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51:$U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7">
  <si>
    <t xml:space="preserve">STATE LEVEL BANKERS COMMITTEE (GUJARAT)</t>
  </si>
  <si>
    <t xml:space="preserve">   BANK WISE SUMMARY OF BANKING FIGURES AS OF  MARCH - 2014</t>
  </si>
  <si>
    <t xml:space="preserve">Annexure 2 Page 3</t>
  </si>
  <si>
    <t xml:space="preserve">(Amount Rupees in Lakhs Decimal omitted)</t>
  </si>
  <si>
    <t xml:space="preserve">Sr.No</t>
  </si>
  <si>
    <t xml:space="preserve">Bank Name</t>
  </si>
  <si>
    <t xml:space="preserve">D.R.I.</t>
  </si>
  <si>
    <t xml:space="preserve">IRDP/SGSY</t>
  </si>
  <si>
    <t xml:space="preserve">SF/MF/AL</t>
  </si>
  <si>
    <t xml:space="preserve">SC</t>
  </si>
  <si>
    <t xml:space="preserve">ST</t>
  </si>
  <si>
    <t xml:space="preserve">AVCI</t>
  </si>
  <si>
    <t xml:space="preserve">SJSRY</t>
  </si>
  <si>
    <t xml:space="preserve">SHG</t>
  </si>
  <si>
    <t xml:space="preserve">WEAKER SECT</t>
  </si>
  <si>
    <t xml:space="preserve">% WS to Total Adv of Mar 13</t>
  </si>
  <si>
    <t xml:space="preserve">A/c.</t>
  </si>
  <si>
    <t xml:space="preserve">Amt.</t>
  </si>
  <si>
    <t xml:space="preserve">ALLAHABAD</t>
  </si>
  <si>
    <t xml:space="preserve">ANDHRA</t>
  </si>
  <si>
    <t xml:space="preserve">BOB</t>
  </si>
  <si>
    <t xml:space="preserve">BOI</t>
  </si>
  <si>
    <t xml:space="preserve">BOM</t>
  </si>
  <si>
    <t xml:space="preserve">CANARA</t>
  </si>
  <si>
    <t xml:space="preserve">CBI</t>
  </si>
  <si>
    <t xml:space="preserve">COR.BANK</t>
  </si>
  <si>
    <t xml:space="preserve">DENA BANK</t>
  </si>
  <si>
    <t xml:space="preserve">IDBI BANK</t>
  </si>
  <si>
    <t xml:space="preserve">INDIAN</t>
  </si>
  <si>
    <t xml:space="preserve">IOB</t>
  </si>
  <si>
    <t xml:space="preserve">OBC</t>
  </si>
  <si>
    <t xml:space="preserve">PNB</t>
  </si>
  <si>
    <t xml:space="preserve">PUNJ. &amp; SIND</t>
  </si>
  <si>
    <t xml:space="preserve">SYNDICATE</t>
  </si>
  <si>
    <t xml:space="preserve">UNION</t>
  </si>
  <si>
    <t xml:space="preserve">UNITED</t>
  </si>
  <si>
    <t xml:space="preserve">UCO BANK</t>
  </si>
  <si>
    <t xml:space="preserve">VIJAYA</t>
  </si>
  <si>
    <t xml:space="preserve">BMB</t>
  </si>
  <si>
    <t xml:space="preserve">SUBTOTAL (1)</t>
  </si>
  <si>
    <t xml:space="preserve">SB OF HYD</t>
  </si>
  <si>
    <t xml:space="preserve">SB OF MYSORE</t>
  </si>
  <si>
    <t xml:space="preserve">SB OF PATIALA</t>
  </si>
  <si>
    <t xml:space="preserve">SB OF T'CORE</t>
  </si>
  <si>
    <t xml:space="preserve">SBBJ</t>
  </si>
  <si>
    <t xml:space="preserve">SBI</t>
  </si>
  <si>
    <t xml:space="preserve">SUBTOTAL (2)</t>
  </si>
  <si>
    <t xml:space="preserve">Annexure 2 Page 4</t>
  </si>
  <si>
    <t xml:space="preserve">AXIS</t>
  </si>
  <si>
    <t xml:space="preserve">CATH.SYRIAN</t>
  </si>
  <si>
    <t xml:space="preserve">CITY UNION</t>
  </si>
  <si>
    <t xml:space="preserve">DCB</t>
  </si>
  <si>
    <t xml:space="preserve">DHANLAXMI</t>
  </si>
  <si>
    <t xml:space="preserve">FEDERAL</t>
  </si>
  <si>
    <t xml:space="preserve">HDFC</t>
  </si>
  <si>
    <t xml:space="preserve">ICICI</t>
  </si>
  <si>
    <t xml:space="preserve">INDUSIND BANK</t>
  </si>
  <si>
    <t xml:space="preserve">ING VYASYA</t>
  </si>
  <si>
    <t xml:space="preserve">J &amp; K BANK</t>
  </si>
  <si>
    <t xml:space="preserve">KARNATAKA</t>
  </si>
  <si>
    <t xml:space="preserve">KARUR VAISYA</t>
  </si>
  <si>
    <t xml:space="preserve">KOTAK.MAHIN</t>
  </si>
  <si>
    <t xml:space="preserve">LAXMI VILAS</t>
  </si>
  <si>
    <t xml:space="preserve">RATNAKAR BANK</t>
  </si>
  <si>
    <t xml:space="preserve">SOUTH INDIAN</t>
  </si>
  <si>
    <t xml:space="preserve">TAMIL .MERC</t>
  </si>
  <si>
    <t xml:space="preserve">YES BANK</t>
  </si>
  <si>
    <t xml:space="preserve">SUBTOTAL (3)</t>
  </si>
  <si>
    <t xml:space="preserve">BGGB</t>
  </si>
  <si>
    <t xml:space="preserve">DGGB</t>
  </si>
  <si>
    <t xml:space="preserve">SGB</t>
  </si>
  <si>
    <t xml:space="preserve">SUBTOTAL (4)</t>
  </si>
  <si>
    <t xml:space="preserve">DCCB</t>
  </si>
  <si>
    <t xml:space="preserve">GSCARDB</t>
  </si>
  <si>
    <t xml:space="preserve">SUBTOTAL (5)</t>
  </si>
  <si>
    <t xml:space="preserve">GRAND TOTAL</t>
  </si>
  <si>
    <t xml:space="preserve">SOURCE : Member Bank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0.00"/>
    <numFmt numFmtId="167" formatCode="0"/>
    <numFmt numFmtId="168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3"/>
      <name val="Arial"/>
      <family val="2"/>
    </font>
    <font>
      <b val="true"/>
      <sz val="13"/>
      <color rgb="FF000000"/>
      <name val="Arial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lbc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9"/>
  <sheetViews>
    <sheetView showFormulas="false" showGridLines="true" showRowColHeaders="true" showZeros="true" rightToLeft="false" tabSelected="true" showOutlineSymbols="true" defaultGridColor="true" view="normal" topLeftCell="C76" colorId="64" zoomScale="100" zoomScaleNormal="100" zoomScalePageLayoutView="100" workbookViewId="0">
      <selection pane="topLeft" activeCell="A51" activeCellId="0" sqref="A51:U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13"/>
    <col collapsed="false" customWidth="true" hidden="false" outlineLevel="0" max="3" min="3" style="1" width="7.85"/>
    <col collapsed="false" customWidth="true" hidden="false" outlineLevel="0" max="4" min="4" style="1" width="7.56"/>
    <col collapsed="false" customWidth="true" hidden="false" outlineLevel="0" max="5" min="5" style="1" width="8.85"/>
    <col collapsed="false" customWidth="true" hidden="false" outlineLevel="0" max="6" min="6" style="1" width="7.42"/>
    <col collapsed="false" customWidth="true" hidden="false" outlineLevel="0" max="7" min="7" style="1" width="10.71"/>
    <col collapsed="false" customWidth="true" hidden="false" outlineLevel="0" max="8" min="8" style="1" width="9.99"/>
    <col collapsed="false" customWidth="true" hidden="false" outlineLevel="0" max="11" min="9" style="1" width="10.71"/>
    <col collapsed="false" customWidth="true" hidden="false" outlineLevel="0" max="12" min="12" style="1" width="8.85"/>
    <col collapsed="false" customWidth="false" hidden="false" outlineLevel="0" max="15" min="13" style="1" width="9.14"/>
    <col collapsed="false" customWidth="true" hidden="false" outlineLevel="0" max="16" min="16" style="1" width="7.42"/>
    <col collapsed="false" customWidth="false" hidden="false" outlineLevel="0" max="17" min="17" style="1" width="9.14"/>
    <col collapsed="false" customWidth="true" hidden="false" outlineLevel="0" max="18" min="18" style="1" width="7.99"/>
    <col collapsed="false" customWidth="true" hidden="false" outlineLevel="0" max="19" min="19" style="1" width="10.85"/>
    <col collapsed="false" customWidth="true" hidden="false" outlineLevel="0" max="21" min="20" style="1" width="11.13"/>
    <col collapsed="false" customWidth="false" hidden="false" outlineLevel="0" max="22" min="22" style="1" width="9.14"/>
    <col collapsed="false" customWidth="true" hidden="false" outlineLevel="0" max="23" min="23" style="1" width="13.99"/>
    <col collapsed="false" customWidth="false" hidden="false" outlineLevel="0" max="257" min="24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3"/>
      <c r="W2" s="3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  <c r="W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3"/>
      <c r="W4" s="3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 t="s">
        <v>2</v>
      </c>
      <c r="O5" s="6"/>
      <c r="P5" s="6"/>
      <c r="Q5" s="6"/>
      <c r="R5" s="6"/>
      <c r="S5" s="6"/>
      <c r="T5" s="6"/>
      <c r="U5" s="6"/>
      <c r="V5" s="3"/>
      <c r="W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7" t="s">
        <v>3</v>
      </c>
      <c r="N6" s="7"/>
      <c r="O6" s="7"/>
      <c r="P6" s="7"/>
      <c r="Q6" s="7"/>
      <c r="R6" s="7"/>
      <c r="S6" s="7"/>
      <c r="T6" s="7"/>
      <c r="U6" s="7"/>
      <c r="V6" s="3"/>
      <c r="W6" s="3"/>
    </row>
    <row r="7" customFormat="false" ht="15.7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10" t="s">
        <v>7</v>
      </c>
      <c r="F7" s="10"/>
      <c r="G7" s="10" t="s">
        <v>8</v>
      </c>
      <c r="H7" s="10"/>
      <c r="I7" s="10" t="s">
        <v>9</v>
      </c>
      <c r="J7" s="10"/>
      <c r="K7" s="10" t="s">
        <v>10</v>
      </c>
      <c r="L7" s="10"/>
      <c r="M7" s="10" t="s">
        <v>11</v>
      </c>
      <c r="N7" s="10"/>
      <c r="O7" s="10" t="s">
        <v>12</v>
      </c>
      <c r="P7" s="10"/>
      <c r="Q7" s="10" t="s">
        <v>13</v>
      </c>
      <c r="R7" s="10"/>
      <c r="S7" s="9" t="s">
        <v>14</v>
      </c>
      <c r="T7" s="9"/>
      <c r="U7" s="11" t="s">
        <v>15</v>
      </c>
      <c r="V7" s="3"/>
      <c r="W7" s="3"/>
    </row>
    <row r="8" customFormat="false" ht="34.5" hidden="false" customHeight="true" outlineLevel="0" collapsed="false">
      <c r="A8" s="8"/>
      <c r="B8" s="9"/>
      <c r="C8" s="12" t="s">
        <v>16</v>
      </c>
      <c r="D8" s="12" t="s">
        <v>17</v>
      </c>
      <c r="E8" s="12" t="s">
        <v>16</v>
      </c>
      <c r="F8" s="12" t="s">
        <v>17</v>
      </c>
      <c r="G8" s="12" t="s">
        <v>16</v>
      </c>
      <c r="H8" s="12" t="s">
        <v>17</v>
      </c>
      <c r="I8" s="12" t="s">
        <v>16</v>
      </c>
      <c r="J8" s="12" t="s">
        <v>17</v>
      </c>
      <c r="K8" s="12" t="s">
        <v>16</v>
      </c>
      <c r="L8" s="12" t="s">
        <v>17</v>
      </c>
      <c r="M8" s="12" t="s">
        <v>16</v>
      </c>
      <c r="N8" s="12" t="s">
        <v>17</v>
      </c>
      <c r="O8" s="12" t="s">
        <v>16</v>
      </c>
      <c r="P8" s="12" t="s">
        <v>17</v>
      </c>
      <c r="Q8" s="12" t="s">
        <v>16</v>
      </c>
      <c r="R8" s="12" t="s">
        <v>17</v>
      </c>
      <c r="S8" s="12" t="s">
        <v>16</v>
      </c>
      <c r="T8" s="12" t="s">
        <v>17</v>
      </c>
      <c r="U8" s="11"/>
      <c r="V8" s="3"/>
      <c r="W8" s="3"/>
    </row>
    <row r="9" customFormat="false" ht="15.75" hidden="false" customHeight="false" outlineLevel="0" collapsed="false">
      <c r="A9" s="13" t="n">
        <v>1</v>
      </c>
      <c r="B9" s="14" t="s">
        <v>18</v>
      </c>
      <c r="C9" s="15" t="n">
        <v>39</v>
      </c>
      <c r="D9" s="16" t="n">
        <v>7.25</v>
      </c>
      <c r="E9" s="15" t="n">
        <v>393</v>
      </c>
      <c r="F9" s="16" t="n">
        <v>115.13</v>
      </c>
      <c r="G9" s="15" t="n">
        <v>847</v>
      </c>
      <c r="H9" s="16" t="n">
        <v>628.77</v>
      </c>
      <c r="I9" s="15" t="n">
        <v>559</v>
      </c>
      <c r="J9" s="16" t="n">
        <v>1339</v>
      </c>
      <c r="K9" s="15" t="n">
        <v>705</v>
      </c>
      <c r="L9" s="16" t="n">
        <v>612.13</v>
      </c>
      <c r="M9" s="15" t="n">
        <v>579</v>
      </c>
      <c r="N9" s="16" t="n">
        <v>682.31</v>
      </c>
      <c r="O9" s="15" t="n">
        <v>264</v>
      </c>
      <c r="P9" s="16" t="n">
        <v>242.5</v>
      </c>
      <c r="Q9" s="15" t="n">
        <v>50</v>
      </c>
      <c r="R9" s="16" t="n">
        <v>15.3</v>
      </c>
      <c r="S9" s="15" t="n">
        <v>3436</v>
      </c>
      <c r="T9" s="16" t="n">
        <v>3642.49</v>
      </c>
      <c r="U9" s="14" t="n">
        <f aca="false">(T9/W9)*100</f>
        <v>0.649245856757345</v>
      </c>
      <c r="V9" s="3"/>
      <c r="W9" s="17" t="n">
        <v>561034</v>
      </c>
    </row>
    <row r="10" customFormat="false" ht="15.75" hidden="false" customHeight="false" outlineLevel="0" collapsed="false">
      <c r="A10" s="13" t="n">
        <v>2</v>
      </c>
      <c r="B10" s="14" t="s">
        <v>19</v>
      </c>
      <c r="C10" s="15" t="n">
        <v>0</v>
      </c>
      <c r="D10" s="16" t="n">
        <v>0</v>
      </c>
      <c r="E10" s="15" t="n">
        <v>0</v>
      </c>
      <c r="F10" s="16" t="n">
        <v>0</v>
      </c>
      <c r="G10" s="15" t="n">
        <v>0</v>
      </c>
      <c r="H10" s="16" t="n">
        <v>0</v>
      </c>
      <c r="I10" s="15" t="n">
        <v>0</v>
      </c>
      <c r="J10" s="16" t="n">
        <v>0</v>
      </c>
      <c r="K10" s="15" t="n">
        <v>240</v>
      </c>
      <c r="L10" s="16" t="n">
        <v>138.3</v>
      </c>
      <c r="M10" s="15" t="n">
        <v>0</v>
      </c>
      <c r="N10" s="16" t="n">
        <v>0</v>
      </c>
      <c r="O10" s="15" t="n">
        <v>39</v>
      </c>
      <c r="P10" s="16" t="n">
        <v>24</v>
      </c>
      <c r="Q10" s="15" t="n">
        <v>0</v>
      </c>
      <c r="R10" s="16" t="n">
        <v>0</v>
      </c>
      <c r="S10" s="15" t="n">
        <v>372</v>
      </c>
      <c r="T10" s="16" t="n">
        <v>797.1</v>
      </c>
      <c r="U10" s="14" t="n">
        <f aca="false">(T10/W10)*100</f>
        <v>0.583789247028322</v>
      </c>
      <c r="V10" s="3"/>
      <c r="W10" s="17" t="n">
        <v>136539</v>
      </c>
    </row>
    <row r="11" customFormat="false" ht="15.75" hidden="false" customHeight="false" outlineLevel="0" collapsed="false">
      <c r="A11" s="13" t="n">
        <v>3</v>
      </c>
      <c r="B11" s="14" t="s">
        <v>20</v>
      </c>
      <c r="C11" s="15" t="n">
        <v>6074</v>
      </c>
      <c r="D11" s="16" t="n">
        <v>780</v>
      </c>
      <c r="E11" s="15" t="n">
        <v>18983</v>
      </c>
      <c r="F11" s="16" t="n">
        <v>4191</v>
      </c>
      <c r="G11" s="15" t="n">
        <v>262791</v>
      </c>
      <c r="H11" s="16" t="n">
        <v>286991</v>
      </c>
      <c r="I11" s="15" t="n">
        <v>32767</v>
      </c>
      <c r="J11" s="16" t="n">
        <v>37544</v>
      </c>
      <c r="K11" s="15" t="n">
        <v>81583</v>
      </c>
      <c r="L11" s="16" t="n">
        <v>84515</v>
      </c>
      <c r="M11" s="15" t="n">
        <v>2544</v>
      </c>
      <c r="N11" s="16" t="n">
        <v>1650</v>
      </c>
      <c r="O11" s="15" t="n">
        <v>3295</v>
      </c>
      <c r="P11" s="16" t="n">
        <v>1007</v>
      </c>
      <c r="Q11" s="15" t="n">
        <v>15250</v>
      </c>
      <c r="R11" s="16" t="n">
        <v>5549</v>
      </c>
      <c r="S11" s="15" t="n">
        <v>307718</v>
      </c>
      <c r="T11" s="16" t="n">
        <v>374921</v>
      </c>
      <c r="U11" s="14" t="n">
        <f aca="false">(T11/W11)*100</f>
        <v>10.9716330839565</v>
      </c>
      <c r="V11" s="3"/>
      <c r="W11" s="17" t="n">
        <v>3417185</v>
      </c>
    </row>
    <row r="12" customFormat="false" ht="15.75" hidden="false" customHeight="false" outlineLevel="0" collapsed="false">
      <c r="A12" s="13" t="n">
        <v>4</v>
      </c>
      <c r="B12" s="14" t="s">
        <v>21</v>
      </c>
      <c r="C12" s="15" t="n">
        <v>1464</v>
      </c>
      <c r="D12" s="16" t="n">
        <v>186.1</v>
      </c>
      <c r="E12" s="15" t="n">
        <v>4189</v>
      </c>
      <c r="F12" s="16" t="n">
        <v>1291.01</v>
      </c>
      <c r="G12" s="15" t="n">
        <v>61746</v>
      </c>
      <c r="H12" s="16" t="n">
        <v>62230</v>
      </c>
      <c r="I12" s="15" t="n">
        <v>7320</v>
      </c>
      <c r="J12" s="16" t="n">
        <v>7774.51</v>
      </c>
      <c r="K12" s="15" t="n">
        <v>5033</v>
      </c>
      <c r="L12" s="16" t="n">
        <v>6264.18</v>
      </c>
      <c r="M12" s="15" t="n">
        <v>745</v>
      </c>
      <c r="N12" s="16" t="n">
        <v>2909</v>
      </c>
      <c r="O12" s="15" t="n">
        <v>2826</v>
      </c>
      <c r="P12" s="16" t="n">
        <v>1057.74</v>
      </c>
      <c r="Q12" s="15" t="n">
        <v>4107</v>
      </c>
      <c r="R12" s="16" t="n">
        <v>1911</v>
      </c>
      <c r="S12" s="15" t="n">
        <v>81645</v>
      </c>
      <c r="T12" s="16" t="n">
        <v>81599.24</v>
      </c>
      <c r="U12" s="14" t="n">
        <f aca="false">(T12/W12)*100</f>
        <v>5.51905206692454</v>
      </c>
      <c r="V12" s="3"/>
      <c r="W12" s="17" t="n">
        <v>1478501</v>
      </c>
    </row>
    <row r="13" customFormat="false" ht="15.75" hidden="false" customHeight="false" outlineLevel="0" collapsed="false">
      <c r="A13" s="13" t="n">
        <v>5</v>
      </c>
      <c r="B13" s="14" t="s">
        <v>22</v>
      </c>
      <c r="C13" s="15" t="n">
        <v>37</v>
      </c>
      <c r="D13" s="16" t="n">
        <v>7.4</v>
      </c>
      <c r="E13" s="15" t="n">
        <v>121</v>
      </c>
      <c r="F13" s="16" t="n">
        <v>51</v>
      </c>
      <c r="G13" s="15" t="n">
        <v>979</v>
      </c>
      <c r="H13" s="16" t="n">
        <v>2671</v>
      </c>
      <c r="I13" s="15" t="n">
        <v>960</v>
      </c>
      <c r="J13" s="16" t="n">
        <v>1566</v>
      </c>
      <c r="K13" s="15" t="n">
        <v>324</v>
      </c>
      <c r="L13" s="16" t="n">
        <v>502</v>
      </c>
      <c r="M13" s="15" t="n">
        <v>0</v>
      </c>
      <c r="N13" s="16" t="n">
        <v>0</v>
      </c>
      <c r="O13" s="15" t="n">
        <v>140</v>
      </c>
      <c r="P13" s="16" t="n">
        <v>245</v>
      </c>
      <c r="Q13" s="15" t="n">
        <v>91</v>
      </c>
      <c r="R13" s="16" t="n">
        <v>28</v>
      </c>
      <c r="S13" s="15" t="n">
        <v>3271</v>
      </c>
      <c r="T13" s="16" t="n">
        <v>5234</v>
      </c>
      <c r="U13" s="14" t="n">
        <f aca="false">(T13/W13)*100</f>
        <v>1.37378933830284</v>
      </c>
      <c r="V13" s="3"/>
      <c r="W13" s="17" t="n">
        <v>380990</v>
      </c>
    </row>
    <row r="14" customFormat="false" ht="15.75" hidden="false" customHeight="false" outlineLevel="0" collapsed="false">
      <c r="A14" s="13" t="n">
        <v>6</v>
      </c>
      <c r="B14" s="14" t="s">
        <v>23</v>
      </c>
      <c r="C14" s="15" t="n">
        <v>648</v>
      </c>
      <c r="D14" s="16" t="n">
        <v>62</v>
      </c>
      <c r="E14" s="15" t="n">
        <v>20</v>
      </c>
      <c r="F14" s="16" t="n">
        <v>4</v>
      </c>
      <c r="G14" s="15" t="n">
        <v>490</v>
      </c>
      <c r="H14" s="16" t="n">
        <v>398</v>
      </c>
      <c r="I14" s="15" t="n">
        <v>1285</v>
      </c>
      <c r="J14" s="16" t="n">
        <v>2188</v>
      </c>
      <c r="K14" s="15" t="n">
        <v>128</v>
      </c>
      <c r="L14" s="16" t="n">
        <v>146</v>
      </c>
      <c r="M14" s="15" t="n">
        <v>74</v>
      </c>
      <c r="N14" s="16" t="n">
        <v>113</v>
      </c>
      <c r="O14" s="15" t="n">
        <v>158</v>
      </c>
      <c r="P14" s="16" t="n">
        <v>96</v>
      </c>
      <c r="Q14" s="15" t="n">
        <v>8</v>
      </c>
      <c r="R14" s="16" t="n">
        <v>55</v>
      </c>
      <c r="S14" s="15" t="n">
        <v>2353</v>
      </c>
      <c r="T14" s="16" t="n">
        <v>2914</v>
      </c>
      <c r="U14" s="14" t="n">
        <f aca="false">(T14/W14)*100</f>
        <v>0.597014925373134</v>
      </c>
      <c r="V14" s="3"/>
      <c r="W14" s="17" t="n">
        <v>488095</v>
      </c>
    </row>
    <row r="15" customFormat="false" ht="15.75" hidden="false" customHeight="false" outlineLevel="0" collapsed="false">
      <c r="A15" s="13" t="n">
        <v>7</v>
      </c>
      <c r="B15" s="14" t="s">
        <v>24</v>
      </c>
      <c r="C15" s="15" t="n">
        <v>814</v>
      </c>
      <c r="D15" s="16" t="n">
        <v>121</v>
      </c>
      <c r="E15" s="15" t="n">
        <v>1762</v>
      </c>
      <c r="F15" s="16" t="n">
        <v>721</v>
      </c>
      <c r="G15" s="15" t="n">
        <v>32494</v>
      </c>
      <c r="H15" s="16" t="n">
        <v>35741.66</v>
      </c>
      <c r="I15" s="15" t="n">
        <v>5944</v>
      </c>
      <c r="J15" s="16" t="n">
        <v>6219.25</v>
      </c>
      <c r="K15" s="15" t="n">
        <v>5686</v>
      </c>
      <c r="L15" s="16" t="n">
        <v>4025</v>
      </c>
      <c r="M15" s="15" t="n">
        <v>1120</v>
      </c>
      <c r="N15" s="16" t="n">
        <v>1213</v>
      </c>
      <c r="O15" s="15" t="n">
        <v>1475</v>
      </c>
      <c r="P15" s="16" t="n">
        <v>3045.68</v>
      </c>
      <c r="Q15" s="15" t="n">
        <v>1187</v>
      </c>
      <c r="R15" s="16" t="n">
        <v>1383</v>
      </c>
      <c r="S15" s="15" t="n">
        <v>35453</v>
      </c>
      <c r="T15" s="16" t="n">
        <v>51001</v>
      </c>
      <c r="U15" s="14" t="n">
        <f aca="false">(T15/W15)*100</f>
        <v>7.42917657204121</v>
      </c>
      <c r="V15" s="3"/>
      <c r="W15" s="17" t="n">
        <v>686496</v>
      </c>
    </row>
    <row r="16" customFormat="false" ht="15.75" hidden="false" customHeight="false" outlineLevel="0" collapsed="false">
      <c r="A16" s="13" t="n">
        <v>8</v>
      </c>
      <c r="B16" s="14" t="s">
        <v>25</v>
      </c>
      <c r="C16" s="15" t="n">
        <v>39</v>
      </c>
      <c r="D16" s="16" t="n">
        <v>4.35</v>
      </c>
      <c r="E16" s="15" t="n">
        <v>100</v>
      </c>
      <c r="F16" s="16" t="n">
        <v>35</v>
      </c>
      <c r="G16" s="15" t="n">
        <v>12053</v>
      </c>
      <c r="H16" s="16" t="n">
        <v>25161</v>
      </c>
      <c r="I16" s="15" t="n">
        <v>661</v>
      </c>
      <c r="J16" s="16" t="n">
        <v>1766</v>
      </c>
      <c r="K16" s="15" t="n">
        <v>118</v>
      </c>
      <c r="L16" s="16" t="n">
        <v>240</v>
      </c>
      <c r="M16" s="15" t="n">
        <v>995</v>
      </c>
      <c r="N16" s="16" t="n">
        <v>15645</v>
      </c>
      <c r="O16" s="15" t="n">
        <v>163</v>
      </c>
      <c r="P16" s="16" t="n">
        <v>67</v>
      </c>
      <c r="Q16" s="15" t="n">
        <v>57</v>
      </c>
      <c r="R16" s="16" t="n">
        <v>63</v>
      </c>
      <c r="S16" s="15" t="n">
        <v>14309</v>
      </c>
      <c r="T16" s="16" t="n">
        <v>52692</v>
      </c>
      <c r="U16" s="14" t="n">
        <f aca="false">(T16/W16)*100</f>
        <v>10.7319835187105</v>
      </c>
      <c r="V16" s="3"/>
      <c r="W16" s="17" t="n">
        <v>490981</v>
      </c>
    </row>
    <row r="17" customFormat="false" ht="15.75" hidden="false" customHeight="false" outlineLevel="0" collapsed="false">
      <c r="A17" s="13" t="n">
        <v>9</v>
      </c>
      <c r="B17" s="14" t="s">
        <v>26</v>
      </c>
      <c r="C17" s="15" t="n">
        <v>2358</v>
      </c>
      <c r="D17" s="16" t="n">
        <v>230.56</v>
      </c>
      <c r="E17" s="15" t="n">
        <v>12115</v>
      </c>
      <c r="F17" s="16" t="n">
        <v>2068.81</v>
      </c>
      <c r="G17" s="15" t="n">
        <v>166872</v>
      </c>
      <c r="H17" s="16" t="n">
        <v>181449</v>
      </c>
      <c r="I17" s="15" t="n">
        <v>24715</v>
      </c>
      <c r="J17" s="16" t="n">
        <v>20232</v>
      </c>
      <c r="K17" s="15" t="n">
        <v>21851</v>
      </c>
      <c r="L17" s="16" t="n">
        <v>17510</v>
      </c>
      <c r="M17" s="15" t="n">
        <v>719</v>
      </c>
      <c r="N17" s="16" t="n">
        <v>90.48</v>
      </c>
      <c r="O17" s="15" t="n">
        <v>2710</v>
      </c>
      <c r="P17" s="16" t="n">
        <v>629.12</v>
      </c>
      <c r="Q17" s="15" t="n">
        <v>9466</v>
      </c>
      <c r="R17" s="16" t="n">
        <v>3546.32</v>
      </c>
      <c r="S17" s="15" t="n">
        <v>232317</v>
      </c>
      <c r="T17" s="16" t="n">
        <v>235504</v>
      </c>
      <c r="U17" s="14" t="n">
        <f aca="false">(T17/W17)*100</f>
        <v>16.2099061149197</v>
      </c>
      <c r="V17" s="3"/>
      <c r="W17" s="17" t="n">
        <v>1452840</v>
      </c>
    </row>
    <row r="18" s="21" customFormat="true" ht="15.75" hidden="false" customHeight="false" outlineLevel="0" collapsed="false">
      <c r="A18" s="18" t="n">
        <v>10</v>
      </c>
      <c r="B18" s="19" t="s">
        <v>27</v>
      </c>
      <c r="C18" s="15" t="n">
        <v>1</v>
      </c>
      <c r="D18" s="16" t="n">
        <v>0</v>
      </c>
      <c r="E18" s="15" t="n">
        <v>0</v>
      </c>
      <c r="F18" s="16" t="n">
        <v>0</v>
      </c>
      <c r="G18" s="15" t="n">
        <v>0</v>
      </c>
      <c r="H18" s="16" t="n">
        <v>0</v>
      </c>
      <c r="I18" s="15" t="n">
        <v>0</v>
      </c>
      <c r="J18" s="16" t="n">
        <v>0</v>
      </c>
      <c r="K18" s="15" t="n">
        <v>32</v>
      </c>
      <c r="L18" s="16" t="n">
        <v>2</v>
      </c>
      <c r="M18" s="15" t="n">
        <v>10</v>
      </c>
      <c r="N18" s="16" t="n">
        <v>0</v>
      </c>
      <c r="O18" s="15" t="n">
        <v>1</v>
      </c>
      <c r="P18" s="16" t="n">
        <v>0</v>
      </c>
      <c r="Q18" s="15" t="n">
        <v>197</v>
      </c>
      <c r="R18" s="16" t="n">
        <v>33</v>
      </c>
      <c r="S18" s="15" t="n">
        <v>2092</v>
      </c>
      <c r="T18" s="16" t="n">
        <v>83</v>
      </c>
      <c r="U18" s="14" t="n">
        <f aca="false">(T18/W18)*100</f>
        <v>0.0349369241195264</v>
      </c>
      <c r="V18" s="20"/>
      <c r="W18" s="17" t="n">
        <v>237571</v>
      </c>
    </row>
    <row r="19" customFormat="false" ht="15.75" hidden="false" customHeight="false" outlineLevel="0" collapsed="false">
      <c r="A19" s="13" t="n">
        <v>11</v>
      </c>
      <c r="B19" s="14" t="s">
        <v>28</v>
      </c>
      <c r="C19" s="15" t="n">
        <v>53</v>
      </c>
      <c r="D19" s="16" t="n">
        <v>5</v>
      </c>
      <c r="E19" s="15" t="n">
        <v>76</v>
      </c>
      <c r="F19" s="16" t="n">
        <v>60</v>
      </c>
      <c r="G19" s="15" t="n">
        <v>961</v>
      </c>
      <c r="H19" s="16" t="n">
        <v>1458</v>
      </c>
      <c r="I19" s="15" t="n">
        <v>680</v>
      </c>
      <c r="J19" s="16" t="n">
        <v>1826</v>
      </c>
      <c r="K19" s="15" t="n">
        <v>449</v>
      </c>
      <c r="L19" s="16" t="n">
        <v>742</v>
      </c>
      <c r="M19" s="15" t="n">
        <v>185</v>
      </c>
      <c r="N19" s="16" t="n">
        <v>61</v>
      </c>
      <c r="O19" s="15" t="n">
        <v>106</v>
      </c>
      <c r="P19" s="16" t="n">
        <v>100</v>
      </c>
      <c r="Q19" s="15" t="n">
        <v>648</v>
      </c>
      <c r="R19" s="16" t="n">
        <v>395</v>
      </c>
      <c r="S19" s="15" t="n">
        <v>2645</v>
      </c>
      <c r="T19" s="16" t="n">
        <v>3878</v>
      </c>
      <c r="U19" s="14" t="n">
        <f aca="false">(T19/W19)*100</f>
        <v>1.96107186382738</v>
      </c>
      <c r="V19" s="3"/>
      <c r="W19" s="17" t="n">
        <v>197749</v>
      </c>
    </row>
    <row r="20" customFormat="false" ht="15.75" hidden="false" customHeight="false" outlineLevel="0" collapsed="false">
      <c r="A20" s="13" t="n">
        <v>12</v>
      </c>
      <c r="B20" s="14" t="s">
        <v>29</v>
      </c>
      <c r="C20" s="15" t="n">
        <v>180</v>
      </c>
      <c r="D20" s="16" t="n">
        <v>23.52</v>
      </c>
      <c r="E20" s="15" t="n">
        <v>275</v>
      </c>
      <c r="F20" s="16" t="n">
        <v>189.42</v>
      </c>
      <c r="G20" s="15" t="n">
        <v>3584</v>
      </c>
      <c r="H20" s="16" t="n">
        <v>3971.93</v>
      </c>
      <c r="I20" s="15" t="n">
        <v>1338</v>
      </c>
      <c r="J20" s="16" t="n">
        <v>1005.93</v>
      </c>
      <c r="K20" s="15" t="n">
        <v>480</v>
      </c>
      <c r="L20" s="16" t="n">
        <v>481</v>
      </c>
      <c r="M20" s="15" t="n">
        <v>148</v>
      </c>
      <c r="N20" s="16" t="n">
        <v>81</v>
      </c>
      <c r="O20" s="15" t="n">
        <v>146</v>
      </c>
      <c r="P20" s="16" t="n">
        <v>67.04</v>
      </c>
      <c r="Q20" s="15" t="n">
        <v>95</v>
      </c>
      <c r="R20" s="16" t="n">
        <v>58.51</v>
      </c>
      <c r="S20" s="15" t="n">
        <v>4275</v>
      </c>
      <c r="T20" s="16" t="n">
        <v>3900.98</v>
      </c>
      <c r="U20" s="14" t="n">
        <f aca="false">(T20/W20)*100</f>
        <v>0.76504354749825</v>
      </c>
      <c r="V20" s="3"/>
      <c r="W20" s="17" t="n">
        <v>509903</v>
      </c>
    </row>
    <row r="21" customFormat="false" ht="15.75" hidden="false" customHeight="false" outlineLevel="0" collapsed="false">
      <c r="A21" s="13" t="n">
        <v>13</v>
      </c>
      <c r="B21" s="14" t="s">
        <v>30</v>
      </c>
      <c r="C21" s="15" t="n">
        <v>10</v>
      </c>
      <c r="D21" s="16" t="n">
        <v>0</v>
      </c>
      <c r="E21" s="15" t="n">
        <v>153</v>
      </c>
      <c r="F21" s="16" t="n">
        <v>23</v>
      </c>
      <c r="G21" s="15" t="n">
        <v>0</v>
      </c>
      <c r="H21" s="16" t="n">
        <v>0</v>
      </c>
      <c r="I21" s="15" t="n">
        <v>79</v>
      </c>
      <c r="J21" s="16" t="n">
        <v>102</v>
      </c>
      <c r="K21" s="15" t="n">
        <v>0</v>
      </c>
      <c r="L21" s="16" t="n">
        <v>0</v>
      </c>
      <c r="M21" s="15" t="n">
        <v>0</v>
      </c>
      <c r="N21" s="16" t="n">
        <v>0</v>
      </c>
      <c r="O21" s="15" t="n">
        <v>175</v>
      </c>
      <c r="P21" s="16" t="n">
        <v>77</v>
      </c>
      <c r="Q21" s="15" t="n">
        <v>0</v>
      </c>
      <c r="R21" s="16" t="n">
        <v>0</v>
      </c>
      <c r="S21" s="15" t="n">
        <v>0</v>
      </c>
      <c r="T21" s="16" t="n">
        <v>0</v>
      </c>
      <c r="U21" s="14" t="n">
        <f aca="false">(T21/W21)*100</f>
        <v>0</v>
      </c>
      <c r="V21" s="3"/>
      <c r="W21" s="17" t="n">
        <v>659955</v>
      </c>
    </row>
    <row r="22" customFormat="false" ht="15.75" hidden="false" customHeight="false" outlineLevel="0" collapsed="false">
      <c r="A22" s="13" t="n">
        <v>14</v>
      </c>
      <c r="B22" s="14" t="s">
        <v>31</v>
      </c>
      <c r="C22" s="15" t="n">
        <v>693</v>
      </c>
      <c r="D22" s="16" t="n">
        <v>73.4</v>
      </c>
      <c r="E22" s="15" t="n">
        <v>327</v>
      </c>
      <c r="F22" s="16" t="n">
        <v>66.85</v>
      </c>
      <c r="G22" s="15" t="n">
        <v>7148</v>
      </c>
      <c r="H22" s="16" t="n">
        <v>8671.29</v>
      </c>
      <c r="I22" s="15" t="n">
        <v>2553</v>
      </c>
      <c r="J22" s="16" t="n">
        <v>2806.23</v>
      </c>
      <c r="K22" s="15" t="n">
        <v>2047</v>
      </c>
      <c r="L22" s="16" t="n">
        <v>2514.8</v>
      </c>
      <c r="M22" s="15" t="n">
        <v>59</v>
      </c>
      <c r="N22" s="16" t="n">
        <v>14.1</v>
      </c>
      <c r="O22" s="15" t="n">
        <v>293</v>
      </c>
      <c r="P22" s="16" t="n">
        <v>50.28</v>
      </c>
      <c r="Q22" s="15" t="n">
        <v>58</v>
      </c>
      <c r="R22" s="16" t="n">
        <v>40.24</v>
      </c>
      <c r="S22" s="15" t="n">
        <v>9978</v>
      </c>
      <c r="T22" s="16" t="n">
        <v>16609.75</v>
      </c>
      <c r="U22" s="14" t="n">
        <f aca="false">(T22/W22)*100</f>
        <v>2.08303548362015</v>
      </c>
      <c r="V22" s="3"/>
      <c r="W22" s="17" t="n">
        <v>797382</v>
      </c>
    </row>
    <row r="23" customFormat="false" ht="15.75" hidden="false" customHeight="false" outlineLevel="0" collapsed="false">
      <c r="A23" s="13" t="n">
        <v>15</v>
      </c>
      <c r="B23" s="14" t="s">
        <v>32</v>
      </c>
      <c r="C23" s="15" t="n">
        <v>0</v>
      </c>
      <c r="D23" s="16" t="n">
        <v>0</v>
      </c>
      <c r="E23" s="15" t="n">
        <v>0</v>
      </c>
      <c r="F23" s="16" t="n">
        <v>0</v>
      </c>
      <c r="G23" s="15" t="n">
        <v>0</v>
      </c>
      <c r="H23" s="16" t="n">
        <v>0</v>
      </c>
      <c r="I23" s="15" t="n">
        <v>61</v>
      </c>
      <c r="J23" s="16" t="n">
        <v>207.66</v>
      </c>
      <c r="K23" s="15" t="n">
        <v>3</v>
      </c>
      <c r="L23" s="16" t="n">
        <v>7</v>
      </c>
      <c r="M23" s="15" t="n">
        <v>0</v>
      </c>
      <c r="N23" s="16" t="n">
        <v>0</v>
      </c>
      <c r="O23" s="15" t="n">
        <v>7</v>
      </c>
      <c r="P23" s="16" t="n">
        <v>1.72</v>
      </c>
      <c r="Q23" s="15" t="n">
        <v>0</v>
      </c>
      <c r="R23" s="16" t="n">
        <v>0</v>
      </c>
      <c r="S23" s="15" t="n">
        <v>96</v>
      </c>
      <c r="T23" s="16" t="n">
        <v>218.45</v>
      </c>
      <c r="U23" s="14" t="n">
        <f aca="false">(T23/W23)*100</f>
        <v>1.34563262289023</v>
      </c>
      <c r="V23" s="3"/>
      <c r="W23" s="17" t="n">
        <v>16234</v>
      </c>
    </row>
    <row r="24" customFormat="false" ht="15.75" hidden="false" customHeight="false" outlineLevel="0" collapsed="false">
      <c r="A24" s="13" t="n">
        <v>16</v>
      </c>
      <c r="B24" s="14" t="s">
        <v>33</v>
      </c>
      <c r="C24" s="15" t="n">
        <v>137</v>
      </c>
      <c r="D24" s="16" t="n">
        <v>20</v>
      </c>
      <c r="E24" s="15" t="n">
        <v>50</v>
      </c>
      <c r="F24" s="16" t="n">
        <v>9</v>
      </c>
      <c r="G24" s="15" t="n">
        <v>1169</v>
      </c>
      <c r="H24" s="16" t="n">
        <v>810</v>
      </c>
      <c r="I24" s="15" t="n">
        <v>1428</v>
      </c>
      <c r="J24" s="16" t="n">
        <v>2020</v>
      </c>
      <c r="K24" s="15" t="n">
        <v>1605</v>
      </c>
      <c r="L24" s="16" t="n">
        <v>6816</v>
      </c>
      <c r="M24" s="15" t="n">
        <v>84</v>
      </c>
      <c r="N24" s="16" t="n">
        <v>17</v>
      </c>
      <c r="O24" s="15" t="n">
        <v>326</v>
      </c>
      <c r="P24" s="16" t="n">
        <v>244</v>
      </c>
      <c r="Q24" s="15" t="n">
        <v>165</v>
      </c>
      <c r="R24" s="16" t="n">
        <v>122</v>
      </c>
      <c r="S24" s="15" t="n">
        <v>9306</v>
      </c>
      <c r="T24" s="16" t="n">
        <v>30965</v>
      </c>
      <c r="U24" s="14" t="n">
        <f aca="false">(T24/W24)*100</f>
        <v>13.1028296018585</v>
      </c>
      <c r="V24" s="3"/>
      <c r="W24" s="17" t="n">
        <v>236323</v>
      </c>
    </row>
    <row r="25" customFormat="false" ht="15.75" hidden="false" customHeight="false" outlineLevel="0" collapsed="false">
      <c r="A25" s="13" t="n">
        <v>17</v>
      </c>
      <c r="B25" s="14" t="s">
        <v>34</v>
      </c>
      <c r="C25" s="15" t="n">
        <v>363</v>
      </c>
      <c r="D25" s="16" t="n">
        <v>42.21</v>
      </c>
      <c r="E25" s="15" t="n">
        <v>4237</v>
      </c>
      <c r="F25" s="16" t="n">
        <v>1097.49</v>
      </c>
      <c r="G25" s="15" t="n">
        <v>32090</v>
      </c>
      <c r="H25" s="16" t="n">
        <v>39559.75</v>
      </c>
      <c r="I25" s="15" t="n">
        <v>9341</v>
      </c>
      <c r="J25" s="16" t="n">
        <v>10012.21</v>
      </c>
      <c r="K25" s="15" t="n">
        <v>4491</v>
      </c>
      <c r="L25" s="16" t="n">
        <v>4495.1</v>
      </c>
      <c r="M25" s="15" t="n">
        <v>167</v>
      </c>
      <c r="N25" s="16" t="n">
        <v>31.83</v>
      </c>
      <c r="O25" s="15" t="n">
        <v>1349</v>
      </c>
      <c r="P25" s="16" t="n">
        <v>505.29</v>
      </c>
      <c r="Q25" s="15" t="n">
        <v>2021</v>
      </c>
      <c r="R25" s="16" t="n">
        <v>1144.62</v>
      </c>
      <c r="S25" s="15" t="n">
        <v>45794</v>
      </c>
      <c r="T25" s="16" t="n">
        <v>58864.03</v>
      </c>
      <c r="U25" s="14" t="n">
        <f aca="false">(T25/W25)*100</f>
        <v>102.010311243588</v>
      </c>
      <c r="V25" s="3"/>
      <c r="W25" s="17" t="n">
        <v>57704</v>
      </c>
    </row>
    <row r="26" customFormat="false" ht="15.75" hidden="false" customHeight="false" outlineLevel="0" collapsed="false">
      <c r="A26" s="13" t="n">
        <v>18</v>
      </c>
      <c r="B26" s="14" t="s">
        <v>35</v>
      </c>
      <c r="C26" s="15" t="n">
        <v>3</v>
      </c>
      <c r="D26" s="16" t="n">
        <v>0.12</v>
      </c>
      <c r="E26" s="15" t="n">
        <v>1</v>
      </c>
      <c r="F26" s="16" t="n">
        <v>0.27</v>
      </c>
      <c r="G26" s="15" t="n">
        <v>0</v>
      </c>
      <c r="H26" s="16" t="n">
        <v>0</v>
      </c>
      <c r="I26" s="15" t="n">
        <v>235</v>
      </c>
      <c r="J26" s="16" t="n">
        <v>353.5</v>
      </c>
      <c r="K26" s="15" t="n">
        <v>57</v>
      </c>
      <c r="L26" s="16" t="n">
        <v>137</v>
      </c>
      <c r="M26" s="15" t="n">
        <v>2</v>
      </c>
      <c r="N26" s="16" t="n">
        <v>0.52</v>
      </c>
      <c r="O26" s="15" t="n">
        <v>71</v>
      </c>
      <c r="P26" s="16" t="n">
        <v>64.19</v>
      </c>
      <c r="Q26" s="15" t="n">
        <v>0</v>
      </c>
      <c r="R26" s="16" t="n">
        <v>0</v>
      </c>
      <c r="S26" s="15" t="n">
        <v>263</v>
      </c>
      <c r="T26" s="16" t="n">
        <v>405.33</v>
      </c>
      <c r="U26" s="14" t="n">
        <f aca="false">(T26/W26)*100</f>
        <v>0.0970359889971775</v>
      </c>
      <c r="V26" s="3"/>
      <c r="W26" s="17" t="n">
        <v>417711</v>
      </c>
    </row>
    <row r="27" customFormat="false" ht="15.75" hidden="false" customHeight="false" outlineLevel="0" collapsed="false">
      <c r="A27" s="13" t="n">
        <v>19</v>
      </c>
      <c r="B27" s="14" t="s">
        <v>36</v>
      </c>
      <c r="C27" s="15" t="n">
        <v>254</v>
      </c>
      <c r="D27" s="16" t="n">
        <v>29.74</v>
      </c>
      <c r="E27" s="15" t="n">
        <v>266</v>
      </c>
      <c r="F27" s="16" t="n">
        <v>69.16</v>
      </c>
      <c r="G27" s="15" t="n">
        <v>4903</v>
      </c>
      <c r="H27" s="16" t="n">
        <v>5612</v>
      </c>
      <c r="I27" s="15" t="n">
        <v>2109</v>
      </c>
      <c r="J27" s="16" t="n">
        <v>2299</v>
      </c>
      <c r="K27" s="15" t="n">
        <v>431</v>
      </c>
      <c r="L27" s="16" t="n">
        <v>686</v>
      </c>
      <c r="M27" s="15" t="n">
        <v>192</v>
      </c>
      <c r="N27" s="16" t="n">
        <v>294</v>
      </c>
      <c r="O27" s="15" t="n">
        <v>547</v>
      </c>
      <c r="P27" s="16" t="n">
        <v>249.93</v>
      </c>
      <c r="Q27" s="15" t="n">
        <v>170</v>
      </c>
      <c r="R27" s="16" t="n">
        <v>63.93</v>
      </c>
      <c r="S27" s="15" t="n">
        <v>8064</v>
      </c>
      <c r="T27" s="16" t="n">
        <v>32120.2</v>
      </c>
      <c r="U27" s="14" t="n">
        <f aca="false">(T27/W27)*100</f>
        <v>3.42887582251942</v>
      </c>
      <c r="V27" s="3"/>
      <c r="W27" s="17" t="n">
        <v>936756</v>
      </c>
    </row>
    <row r="28" customFormat="false" ht="15.75" hidden="false" customHeight="false" outlineLevel="0" collapsed="false">
      <c r="A28" s="13" t="n">
        <v>20</v>
      </c>
      <c r="B28" s="14" t="s">
        <v>37</v>
      </c>
      <c r="C28" s="15" t="n">
        <v>375</v>
      </c>
      <c r="D28" s="16" t="n">
        <v>55</v>
      </c>
      <c r="E28" s="15" t="n">
        <v>0</v>
      </c>
      <c r="F28" s="16" t="n">
        <v>0</v>
      </c>
      <c r="G28" s="15" t="n">
        <v>0</v>
      </c>
      <c r="H28" s="16" t="n">
        <v>0</v>
      </c>
      <c r="I28" s="15" t="n">
        <v>522</v>
      </c>
      <c r="J28" s="16" t="n">
        <v>594</v>
      </c>
      <c r="K28" s="15" t="n">
        <v>134</v>
      </c>
      <c r="L28" s="16" t="n">
        <v>162.4</v>
      </c>
      <c r="M28" s="15" t="n">
        <v>0</v>
      </c>
      <c r="N28" s="16" t="n">
        <v>0</v>
      </c>
      <c r="O28" s="15" t="n">
        <v>0</v>
      </c>
      <c r="P28" s="16" t="n">
        <v>0</v>
      </c>
      <c r="Q28" s="15" t="n">
        <v>26</v>
      </c>
      <c r="R28" s="16" t="n">
        <v>13</v>
      </c>
      <c r="S28" s="15" t="n">
        <v>2515</v>
      </c>
      <c r="T28" s="16" t="n">
        <v>6344</v>
      </c>
      <c r="U28" s="14" t="n">
        <f aca="false">(T28/W28)*100</f>
        <v>1.99305697365734</v>
      </c>
      <c r="V28" s="3"/>
      <c r="W28" s="17" t="n">
        <v>318305</v>
      </c>
    </row>
    <row r="29" customFormat="false" ht="15.75" hidden="false" customHeight="false" outlineLevel="0" collapsed="false">
      <c r="A29" s="13" t="n">
        <v>21</v>
      </c>
      <c r="B29" s="14" t="s">
        <v>38</v>
      </c>
      <c r="C29" s="22" t="n">
        <v>0</v>
      </c>
      <c r="D29" s="23" t="n">
        <v>0</v>
      </c>
      <c r="E29" s="22" t="n">
        <v>0</v>
      </c>
      <c r="F29" s="23" t="n">
        <v>0</v>
      </c>
      <c r="G29" s="22" t="n">
        <v>0</v>
      </c>
      <c r="H29" s="23" t="n">
        <v>0</v>
      </c>
      <c r="I29" s="22" t="n">
        <v>2</v>
      </c>
      <c r="J29" s="23" t="n">
        <v>0.5</v>
      </c>
      <c r="K29" s="22" t="n">
        <v>0</v>
      </c>
      <c r="L29" s="23" t="n">
        <v>0</v>
      </c>
      <c r="M29" s="22" t="n">
        <v>0</v>
      </c>
      <c r="N29" s="23" t="n">
        <v>0</v>
      </c>
      <c r="O29" s="22" t="n">
        <v>0</v>
      </c>
      <c r="P29" s="23" t="n">
        <v>0</v>
      </c>
      <c r="Q29" s="22" t="n">
        <v>0</v>
      </c>
      <c r="R29" s="23" t="n">
        <v>0</v>
      </c>
      <c r="S29" s="22" t="n">
        <v>0</v>
      </c>
      <c r="T29" s="23" t="n">
        <v>0</v>
      </c>
      <c r="U29" s="14" t="e">
        <f aca="false">(T29/W29)*100</f>
        <v>#DIV/0!</v>
      </c>
      <c r="V29" s="3"/>
      <c r="W29" s="17"/>
    </row>
    <row r="30" s="28" customFormat="true" ht="16.5" hidden="false" customHeight="false" outlineLevel="0" collapsed="false">
      <c r="A30" s="24" t="s">
        <v>39</v>
      </c>
      <c r="B30" s="24"/>
      <c r="C30" s="25" t="n">
        <f aca="false">SUM(C9:C29)</f>
        <v>13542</v>
      </c>
      <c r="D30" s="25" t="n">
        <f aca="false">SUM(D9:D29)</f>
        <v>1647.65</v>
      </c>
      <c r="E30" s="25" t="n">
        <f aca="false">SUM(E9:E29)</f>
        <v>43068</v>
      </c>
      <c r="F30" s="25" t="n">
        <f aca="false">SUM(F9:F29)</f>
        <v>9992.14</v>
      </c>
      <c r="G30" s="25" t="n">
        <f aca="false">SUM(G9:G29)</f>
        <v>588127</v>
      </c>
      <c r="H30" s="25" t="n">
        <f aca="false">SUM(H9:H29)</f>
        <v>655353.4</v>
      </c>
      <c r="I30" s="25" t="n">
        <f aca="false">SUM(I9:I29)</f>
        <v>92559</v>
      </c>
      <c r="J30" s="25" t="n">
        <f aca="false">SUM(J9:J29)</f>
        <v>99855.79</v>
      </c>
      <c r="K30" s="25" t="n">
        <f aca="false">SUM(K9:K29)</f>
        <v>125397</v>
      </c>
      <c r="L30" s="25" t="n">
        <f aca="false">SUM(L9:L29)</f>
        <v>129995.91</v>
      </c>
      <c r="M30" s="25" t="n">
        <f aca="false">SUM(M9:M29)</f>
        <v>7623</v>
      </c>
      <c r="N30" s="25" t="n">
        <f aca="false">SUM(N9:N29)</f>
        <v>22802.24</v>
      </c>
      <c r="O30" s="25" t="n">
        <f aca="false">SUM(O9:O29)</f>
        <v>14091</v>
      </c>
      <c r="P30" s="25" t="n">
        <f aca="false">SUM(P9:P29)</f>
        <v>7773.49</v>
      </c>
      <c r="Q30" s="25" t="n">
        <f aca="false">SUM(Q9:Q29)</f>
        <v>33596</v>
      </c>
      <c r="R30" s="25" t="n">
        <f aca="false">SUM(R9:R29)</f>
        <v>14420.92</v>
      </c>
      <c r="S30" s="25" t="n">
        <f aca="false">SUM(S9:S29)</f>
        <v>765902</v>
      </c>
      <c r="T30" s="25" t="n">
        <f aca="false">SUM(T9:T29)</f>
        <v>961693.57</v>
      </c>
      <c r="U30" s="14" t="n">
        <f aca="false">(T30/W30)*100</f>
        <v>7.13514947856006</v>
      </c>
      <c r="V30" s="26"/>
      <c r="W30" s="27" t="n">
        <f aca="false">SUM(W9:W28)</f>
        <v>13478254</v>
      </c>
    </row>
    <row r="31" customFormat="false" ht="15.75" hidden="false" customHeight="false" outlineLevel="0" collapsed="false">
      <c r="A31" s="29"/>
      <c r="B31" s="29"/>
      <c r="C31" s="30"/>
      <c r="D31" s="31"/>
      <c r="E31" s="30"/>
      <c r="F31" s="31"/>
      <c r="G31" s="30"/>
      <c r="H31" s="31"/>
      <c r="I31" s="30"/>
      <c r="J31" s="31"/>
      <c r="K31" s="30"/>
      <c r="L31" s="30"/>
      <c r="M31" s="30"/>
      <c r="N31" s="31"/>
      <c r="O31" s="30"/>
      <c r="P31" s="31"/>
      <c r="Q31" s="30"/>
      <c r="R31" s="31"/>
      <c r="S31" s="30"/>
      <c r="T31" s="30"/>
      <c r="U31" s="32"/>
      <c r="V31" s="3"/>
      <c r="W31" s="3"/>
    </row>
    <row r="32" customFormat="false" ht="15.75" hidden="false" customHeight="false" outlineLevel="0" collapsed="false">
      <c r="A32" s="29"/>
      <c r="B32" s="29"/>
      <c r="C32" s="30"/>
      <c r="D32" s="31"/>
      <c r="E32" s="30"/>
      <c r="F32" s="31"/>
      <c r="G32" s="30"/>
      <c r="H32" s="31"/>
      <c r="I32" s="30"/>
      <c r="J32" s="31"/>
      <c r="K32" s="30"/>
      <c r="L32" s="30"/>
      <c r="M32" s="30"/>
      <c r="N32" s="31"/>
      <c r="O32" s="30"/>
      <c r="P32" s="31"/>
      <c r="Q32" s="30"/>
      <c r="R32" s="31"/>
      <c r="S32" s="30"/>
      <c r="T32" s="30"/>
      <c r="U32" s="32"/>
      <c r="V32" s="3"/>
      <c r="W32" s="3"/>
    </row>
    <row r="33" customFormat="false" ht="15.75" hidden="false" customHeight="false" outlineLevel="0" collapsed="false">
      <c r="A33" s="13" t="n">
        <v>1</v>
      </c>
      <c r="B33" s="14" t="s">
        <v>40</v>
      </c>
      <c r="C33" s="33" t="n">
        <v>14</v>
      </c>
      <c r="D33" s="34" t="n">
        <v>1.32</v>
      </c>
      <c r="E33" s="33" t="n">
        <v>0</v>
      </c>
      <c r="F33" s="34" t="n">
        <v>0</v>
      </c>
      <c r="G33" s="33" t="n">
        <v>0</v>
      </c>
      <c r="H33" s="34" t="n">
        <v>0</v>
      </c>
      <c r="I33" s="33" t="n">
        <v>0</v>
      </c>
      <c r="J33" s="34" t="n">
        <v>0</v>
      </c>
      <c r="K33" s="33" t="n">
        <v>0</v>
      </c>
      <c r="L33" s="34" t="n">
        <v>0</v>
      </c>
      <c r="M33" s="33" t="n">
        <v>0</v>
      </c>
      <c r="N33" s="34" t="n">
        <v>0</v>
      </c>
      <c r="O33" s="33" t="n">
        <v>0</v>
      </c>
      <c r="P33" s="34" t="n">
        <v>0</v>
      </c>
      <c r="Q33" s="33" t="n">
        <v>0</v>
      </c>
      <c r="R33" s="34" t="n">
        <v>0</v>
      </c>
      <c r="S33" s="33" t="n">
        <v>0</v>
      </c>
      <c r="T33" s="34" t="n">
        <v>0</v>
      </c>
      <c r="U33" s="14" t="n">
        <f aca="false">(T33/W33)*100</f>
        <v>0</v>
      </c>
      <c r="V33" s="3"/>
      <c r="W33" s="17" t="n">
        <v>86545</v>
      </c>
    </row>
    <row r="34" customFormat="false" ht="15.75" hidden="false" customHeight="false" outlineLevel="0" collapsed="false">
      <c r="A34" s="13" t="n">
        <v>2</v>
      </c>
      <c r="B34" s="14" t="s">
        <v>41</v>
      </c>
      <c r="C34" s="33" t="n">
        <v>12</v>
      </c>
      <c r="D34" s="34" t="n">
        <v>0.59</v>
      </c>
      <c r="E34" s="33" t="n">
        <v>0</v>
      </c>
      <c r="F34" s="34" t="n">
        <v>0</v>
      </c>
      <c r="G34" s="33" t="n">
        <v>0</v>
      </c>
      <c r="H34" s="34" t="n">
        <v>0</v>
      </c>
      <c r="I34" s="33" t="n">
        <v>0</v>
      </c>
      <c r="J34" s="34" t="n">
        <v>0</v>
      </c>
      <c r="K34" s="33" t="n">
        <v>0</v>
      </c>
      <c r="L34" s="34" t="n">
        <v>0</v>
      </c>
      <c r="M34" s="33" t="n">
        <v>0</v>
      </c>
      <c r="N34" s="34" t="n">
        <v>0</v>
      </c>
      <c r="O34" s="33" t="n">
        <v>0</v>
      </c>
      <c r="P34" s="34" t="n">
        <v>0</v>
      </c>
      <c r="Q34" s="33" t="n">
        <v>0</v>
      </c>
      <c r="R34" s="34" t="n">
        <v>0</v>
      </c>
      <c r="S34" s="33" t="n">
        <v>0</v>
      </c>
      <c r="T34" s="34" t="n">
        <v>0</v>
      </c>
      <c r="U34" s="14" t="n">
        <f aca="false">(T34/W34)*100</f>
        <v>0</v>
      </c>
      <c r="V34" s="3"/>
      <c r="W34" s="17" t="n">
        <v>48932</v>
      </c>
    </row>
    <row r="35" customFormat="false" ht="15.75" hidden="false" customHeight="false" outlineLevel="0" collapsed="false">
      <c r="A35" s="13" t="n">
        <v>3</v>
      </c>
      <c r="B35" s="14" t="s">
        <v>42</v>
      </c>
      <c r="C35" s="33" t="n">
        <v>0</v>
      </c>
      <c r="D35" s="34" t="n">
        <v>0</v>
      </c>
      <c r="E35" s="33" t="n">
        <v>0</v>
      </c>
      <c r="F35" s="34" t="n">
        <v>0</v>
      </c>
      <c r="G35" s="33" t="n">
        <v>0</v>
      </c>
      <c r="H35" s="34" t="n">
        <v>0</v>
      </c>
      <c r="I35" s="33" t="n">
        <v>0</v>
      </c>
      <c r="J35" s="34" t="n">
        <v>0</v>
      </c>
      <c r="K35" s="33" t="n">
        <v>0</v>
      </c>
      <c r="L35" s="34" t="n">
        <v>0</v>
      </c>
      <c r="M35" s="33" t="n">
        <v>0</v>
      </c>
      <c r="N35" s="34" t="n">
        <v>0</v>
      </c>
      <c r="O35" s="33" t="n">
        <v>0</v>
      </c>
      <c r="P35" s="34" t="n">
        <v>0</v>
      </c>
      <c r="Q35" s="33" t="n">
        <v>0</v>
      </c>
      <c r="R35" s="34" t="n">
        <v>0</v>
      </c>
      <c r="S35" s="33" t="n">
        <v>0</v>
      </c>
      <c r="T35" s="34" t="n">
        <v>0</v>
      </c>
      <c r="U35" s="14" t="n">
        <f aca="false">(T35/W35)*100</f>
        <v>0</v>
      </c>
      <c r="V35" s="3"/>
      <c r="W35" s="17" t="n">
        <v>95592</v>
      </c>
    </row>
    <row r="36" customFormat="false" ht="15.75" hidden="false" customHeight="false" outlineLevel="0" collapsed="false">
      <c r="A36" s="13" t="n">
        <v>4</v>
      </c>
      <c r="B36" s="14" t="s">
        <v>43</v>
      </c>
      <c r="C36" s="33" t="n">
        <v>0</v>
      </c>
      <c r="D36" s="34" t="n">
        <v>0</v>
      </c>
      <c r="E36" s="33" t="n">
        <v>0</v>
      </c>
      <c r="F36" s="34" t="n">
        <v>0</v>
      </c>
      <c r="G36" s="33" t="n">
        <v>0</v>
      </c>
      <c r="H36" s="34" t="n">
        <v>0</v>
      </c>
      <c r="I36" s="33" t="n">
        <v>0</v>
      </c>
      <c r="J36" s="34" t="n">
        <v>0</v>
      </c>
      <c r="K36" s="33" t="n">
        <v>0</v>
      </c>
      <c r="L36" s="34" t="n">
        <v>0</v>
      </c>
      <c r="M36" s="33" t="n">
        <v>0</v>
      </c>
      <c r="N36" s="34" t="n">
        <v>0</v>
      </c>
      <c r="O36" s="33" t="n">
        <v>0</v>
      </c>
      <c r="P36" s="34" t="n">
        <v>0</v>
      </c>
      <c r="Q36" s="33" t="n">
        <v>0</v>
      </c>
      <c r="R36" s="34" t="n">
        <v>0</v>
      </c>
      <c r="S36" s="33" t="n">
        <v>0</v>
      </c>
      <c r="T36" s="34" t="n">
        <v>0</v>
      </c>
      <c r="U36" s="14" t="n">
        <f aca="false">(T36/W36)*100</f>
        <v>0</v>
      </c>
      <c r="V36" s="3"/>
      <c r="W36" s="17" t="n">
        <v>87874</v>
      </c>
    </row>
    <row r="37" customFormat="false" ht="15.75" hidden="false" customHeight="false" outlineLevel="0" collapsed="false">
      <c r="A37" s="13" t="n">
        <v>5</v>
      </c>
      <c r="B37" s="14" t="s">
        <v>44</v>
      </c>
      <c r="C37" s="33" t="n">
        <v>0</v>
      </c>
      <c r="D37" s="34" t="n">
        <v>0</v>
      </c>
      <c r="E37" s="33" t="n">
        <v>0</v>
      </c>
      <c r="F37" s="34" t="n">
        <v>0</v>
      </c>
      <c r="G37" s="33" t="n">
        <v>0</v>
      </c>
      <c r="H37" s="34" t="n">
        <v>0</v>
      </c>
      <c r="I37" s="33" t="n">
        <v>0</v>
      </c>
      <c r="J37" s="34" t="n">
        <v>0</v>
      </c>
      <c r="K37" s="33" t="n">
        <v>0</v>
      </c>
      <c r="L37" s="34" t="n">
        <v>0</v>
      </c>
      <c r="M37" s="33" t="n">
        <v>0</v>
      </c>
      <c r="N37" s="34" t="n">
        <v>0</v>
      </c>
      <c r="O37" s="33" t="n">
        <v>0</v>
      </c>
      <c r="P37" s="34" t="n">
        <v>0</v>
      </c>
      <c r="Q37" s="33" t="n">
        <v>0</v>
      </c>
      <c r="R37" s="34" t="n">
        <v>0</v>
      </c>
      <c r="S37" s="33" t="n">
        <v>0</v>
      </c>
      <c r="T37" s="34" t="n">
        <v>0</v>
      </c>
      <c r="U37" s="14" t="n">
        <f aca="false">(T37/W37)*100</f>
        <v>0</v>
      </c>
      <c r="V37" s="3"/>
      <c r="W37" s="17" t="n">
        <v>111517</v>
      </c>
    </row>
    <row r="38" customFormat="false" ht="15.75" hidden="false" customHeight="false" outlineLevel="0" collapsed="false">
      <c r="A38" s="13" t="n">
        <v>6</v>
      </c>
      <c r="B38" s="14" t="s">
        <v>45</v>
      </c>
      <c r="C38" s="33" t="n">
        <v>4406</v>
      </c>
      <c r="D38" s="34" t="n">
        <v>775</v>
      </c>
      <c r="E38" s="33" t="n">
        <v>11847</v>
      </c>
      <c r="F38" s="34" t="n">
        <v>2949</v>
      </c>
      <c r="G38" s="33" t="n">
        <v>386341</v>
      </c>
      <c r="H38" s="34" t="n">
        <v>421142</v>
      </c>
      <c r="I38" s="33" t="n">
        <v>14003</v>
      </c>
      <c r="J38" s="34" t="n">
        <v>23990</v>
      </c>
      <c r="K38" s="33" t="n">
        <v>21663</v>
      </c>
      <c r="L38" s="34" t="n">
        <v>28820</v>
      </c>
      <c r="M38" s="33" t="n">
        <v>64</v>
      </c>
      <c r="N38" s="34" t="n">
        <v>66</v>
      </c>
      <c r="O38" s="33" t="n">
        <v>3379</v>
      </c>
      <c r="P38" s="34" t="n">
        <v>1212</v>
      </c>
      <c r="Q38" s="33" t="n">
        <v>4082</v>
      </c>
      <c r="R38" s="34" t="n">
        <v>1598</v>
      </c>
      <c r="S38" s="33" t="n">
        <v>396341</v>
      </c>
      <c r="T38" s="34" t="n">
        <v>475155</v>
      </c>
      <c r="U38" s="14" t="n">
        <f aca="false">(T38/W38)*100</f>
        <v>7.74029061092999</v>
      </c>
      <c r="V38" s="3"/>
      <c r="W38" s="17" t="n">
        <v>6138723</v>
      </c>
    </row>
    <row r="39" s="28" customFormat="true" ht="16.5" hidden="false" customHeight="false" outlineLevel="0" collapsed="false">
      <c r="A39" s="24" t="s">
        <v>46</v>
      </c>
      <c r="B39" s="24"/>
      <c r="C39" s="25" t="n">
        <f aca="false">SUM(C33:C38)</f>
        <v>4432</v>
      </c>
      <c r="D39" s="35" t="n">
        <f aca="false">SUM(D33:D38)</f>
        <v>776.91</v>
      </c>
      <c r="E39" s="25" t="n">
        <f aca="false">SUM(E33:E38)</f>
        <v>11847</v>
      </c>
      <c r="F39" s="35" t="n">
        <f aca="false">SUM(F33:F38)</f>
        <v>2949</v>
      </c>
      <c r="G39" s="25" t="n">
        <f aca="false">SUM(G33:G38)</f>
        <v>386341</v>
      </c>
      <c r="H39" s="35" t="n">
        <f aca="false">SUM(H33:H38)</f>
        <v>421142</v>
      </c>
      <c r="I39" s="25" t="n">
        <f aca="false">SUM(I33:I38)</f>
        <v>14003</v>
      </c>
      <c r="J39" s="35" t="n">
        <f aca="false">SUM(J33:J38)</f>
        <v>23990</v>
      </c>
      <c r="K39" s="25" t="n">
        <f aca="false">SUM(K33:K38)</f>
        <v>21663</v>
      </c>
      <c r="L39" s="35" t="n">
        <f aca="false">SUM(L33:L38)</f>
        <v>28820</v>
      </c>
      <c r="M39" s="25" t="n">
        <f aca="false">SUM(M33:M38)</f>
        <v>64</v>
      </c>
      <c r="N39" s="35" t="n">
        <f aca="false">SUM(N33:N38)</f>
        <v>66</v>
      </c>
      <c r="O39" s="25" t="n">
        <f aca="false">SUM(O33:O38)</f>
        <v>3379</v>
      </c>
      <c r="P39" s="35" t="n">
        <f aca="false">SUM(P33:P38)</f>
        <v>1212</v>
      </c>
      <c r="Q39" s="25" t="n">
        <f aca="false">SUM(Q33:Q38)</f>
        <v>4082</v>
      </c>
      <c r="R39" s="35" t="n">
        <f aca="false">SUM(R33:R38)</f>
        <v>1598</v>
      </c>
      <c r="S39" s="25" t="n">
        <f aca="false">SUM(S33:S38)</f>
        <v>396341</v>
      </c>
      <c r="T39" s="35" t="n">
        <f aca="false">SUM(T33:T38)</f>
        <v>475155</v>
      </c>
      <c r="U39" s="14" t="n">
        <f aca="false">(T39/W39)*100</f>
        <v>7.2330912382864</v>
      </c>
      <c r="V39" s="26"/>
      <c r="W39" s="27" t="n">
        <f aca="false">SUM(W33:W38)</f>
        <v>6569183</v>
      </c>
    </row>
    <row r="40" customFormat="false" ht="15" hidden="false" customHeight="false" outlineLevel="0" collapsed="false">
      <c r="A40" s="3"/>
      <c r="B40" s="3"/>
      <c r="C40" s="3"/>
      <c r="D40" s="36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8" hidden="false" customHeight="false" outlineLevel="0" collapsed="false">
      <c r="A51" s="2" t="s">
        <v>0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3"/>
      <c r="W51" s="3"/>
    </row>
    <row r="52" customFormat="false" ht="18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"/>
      <c r="W52" s="3"/>
    </row>
    <row r="53" customFormat="false" ht="18" hidden="false" customHeight="false" outlineLevel="0" collapsed="false">
      <c r="A53" s="2" t="s">
        <v>1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3"/>
      <c r="W53" s="3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6" t="s">
        <v>47</v>
      </c>
      <c r="O54" s="6"/>
      <c r="P54" s="6"/>
      <c r="Q54" s="6"/>
      <c r="R54" s="6"/>
      <c r="S54" s="6"/>
      <c r="T54" s="6"/>
      <c r="U54" s="6"/>
      <c r="V54" s="3"/>
      <c r="W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7" t="s">
        <v>3</v>
      </c>
      <c r="N55" s="7"/>
      <c r="O55" s="7"/>
      <c r="P55" s="7"/>
      <c r="Q55" s="7"/>
      <c r="R55" s="7"/>
      <c r="S55" s="7"/>
      <c r="T55" s="7"/>
      <c r="U55" s="7"/>
      <c r="V55" s="3"/>
      <c r="W55" s="3"/>
    </row>
    <row r="56" customFormat="false" ht="19.5" hidden="false" customHeight="true" outlineLevel="0" collapsed="false">
      <c r="A56" s="9" t="s">
        <v>4</v>
      </c>
      <c r="B56" s="9" t="s">
        <v>5</v>
      </c>
      <c r="C56" s="10" t="s">
        <v>6</v>
      </c>
      <c r="D56" s="10"/>
      <c r="E56" s="10" t="s">
        <v>7</v>
      </c>
      <c r="F56" s="10"/>
      <c r="G56" s="10" t="s">
        <v>8</v>
      </c>
      <c r="H56" s="10"/>
      <c r="I56" s="10" t="s">
        <v>9</v>
      </c>
      <c r="J56" s="10"/>
      <c r="K56" s="10" t="s">
        <v>10</v>
      </c>
      <c r="L56" s="10"/>
      <c r="M56" s="10" t="s">
        <v>11</v>
      </c>
      <c r="N56" s="10"/>
      <c r="O56" s="10" t="s">
        <v>12</v>
      </c>
      <c r="P56" s="10"/>
      <c r="Q56" s="10" t="s">
        <v>13</v>
      </c>
      <c r="R56" s="10"/>
      <c r="S56" s="9" t="s">
        <v>14</v>
      </c>
      <c r="T56" s="9"/>
      <c r="U56" s="11" t="s">
        <v>15</v>
      </c>
      <c r="V56" s="3"/>
      <c r="W56" s="3"/>
    </row>
    <row r="57" customFormat="false" ht="33.75" hidden="false" customHeight="true" outlineLevel="0" collapsed="false">
      <c r="A57" s="9"/>
      <c r="B57" s="9"/>
      <c r="C57" s="38" t="s">
        <v>16</v>
      </c>
      <c r="D57" s="38" t="s">
        <v>17</v>
      </c>
      <c r="E57" s="38" t="s">
        <v>16</v>
      </c>
      <c r="F57" s="38" t="s">
        <v>17</v>
      </c>
      <c r="G57" s="38" t="s">
        <v>16</v>
      </c>
      <c r="H57" s="38" t="s">
        <v>17</v>
      </c>
      <c r="I57" s="38" t="s">
        <v>16</v>
      </c>
      <c r="J57" s="38" t="s">
        <v>17</v>
      </c>
      <c r="K57" s="38" t="s">
        <v>16</v>
      </c>
      <c r="L57" s="38" t="s">
        <v>17</v>
      </c>
      <c r="M57" s="38" t="s">
        <v>16</v>
      </c>
      <c r="N57" s="38" t="s">
        <v>17</v>
      </c>
      <c r="O57" s="12" t="s">
        <v>16</v>
      </c>
      <c r="P57" s="12" t="s">
        <v>17</v>
      </c>
      <c r="Q57" s="12" t="s">
        <v>16</v>
      </c>
      <c r="R57" s="12" t="s">
        <v>17</v>
      </c>
      <c r="S57" s="38" t="s">
        <v>16</v>
      </c>
      <c r="T57" s="38" t="s">
        <v>17</v>
      </c>
      <c r="U57" s="11"/>
      <c r="V57" s="3"/>
      <c r="W57" s="3"/>
    </row>
    <row r="58" customFormat="false" ht="15.75" hidden="false" customHeight="false" outlineLevel="0" collapsed="false">
      <c r="A58" s="39" t="n">
        <v>1</v>
      </c>
      <c r="B58" s="39" t="s">
        <v>48</v>
      </c>
      <c r="C58" s="33" t="n">
        <v>0</v>
      </c>
      <c r="D58" s="34" t="n">
        <v>0</v>
      </c>
      <c r="E58" s="33" t="n">
        <v>2</v>
      </c>
      <c r="F58" s="34" t="n">
        <v>1</v>
      </c>
      <c r="G58" s="33" t="n">
        <v>5499</v>
      </c>
      <c r="H58" s="34" t="n">
        <v>21189</v>
      </c>
      <c r="I58" s="33" t="n">
        <v>496</v>
      </c>
      <c r="J58" s="34" t="n">
        <v>2658</v>
      </c>
      <c r="K58" s="33" t="n">
        <v>200</v>
      </c>
      <c r="L58" s="34" t="n">
        <v>884</v>
      </c>
      <c r="M58" s="33" t="n">
        <v>5</v>
      </c>
      <c r="N58" s="34" t="n">
        <v>737</v>
      </c>
      <c r="O58" s="33" t="n">
        <v>5</v>
      </c>
      <c r="P58" s="34" t="n">
        <v>1.1</v>
      </c>
      <c r="Q58" s="33" t="n">
        <v>1</v>
      </c>
      <c r="R58" s="34" t="n">
        <v>100</v>
      </c>
      <c r="S58" s="33" t="n">
        <v>200</v>
      </c>
      <c r="T58" s="34" t="n">
        <v>884</v>
      </c>
      <c r="U58" s="14" t="n">
        <f aca="false">(T58/W58)*100</f>
        <v>0.139486739292341</v>
      </c>
      <c r="V58" s="3"/>
      <c r="W58" s="17" t="n">
        <v>633752</v>
      </c>
    </row>
    <row r="59" customFormat="false" ht="15.75" hidden="false" customHeight="false" outlineLevel="0" collapsed="false">
      <c r="A59" s="39" t="n">
        <v>2</v>
      </c>
      <c r="B59" s="39" t="s">
        <v>49</v>
      </c>
      <c r="C59" s="33" t="n">
        <v>0</v>
      </c>
      <c r="D59" s="34" t="n">
        <v>0</v>
      </c>
      <c r="E59" s="33" t="n">
        <v>0</v>
      </c>
      <c r="F59" s="34" t="n">
        <v>0</v>
      </c>
      <c r="G59" s="33" t="n">
        <v>0</v>
      </c>
      <c r="H59" s="34" t="n">
        <v>0</v>
      </c>
      <c r="I59" s="33" t="n">
        <v>0</v>
      </c>
      <c r="J59" s="34" t="n">
        <v>0</v>
      </c>
      <c r="K59" s="33" t="n">
        <v>0</v>
      </c>
      <c r="L59" s="34" t="n">
        <v>0</v>
      </c>
      <c r="M59" s="33" t="n">
        <v>0</v>
      </c>
      <c r="N59" s="34" t="n">
        <v>0</v>
      </c>
      <c r="O59" s="33" t="n">
        <v>0</v>
      </c>
      <c r="P59" s="34" t="n">
        <v>0</v>
      </c>
      <c r="Q59" s="33" t="n">
        <v>0</v>
      </c>
      <c r="R59" s="34" t="n">
        <v>0</v>
      </c>
      <c r="S59" s="33" t="n">
        <v>0</v>
      </c>
      <c r="T59" s="34" t="n">
        <v>0</v>
      </c>
      <c r="U59" s="14" t="n">
        <f aca="false">(T59/W59)*100</f>
        <v>0</v>
      </c>
      <c r="V59" s="3"/>
      <c r="W59" s="17" t="n">
        <v>4813</v>
      </c>
    </row>
    <row r="60" customFormat="false" ht="15.75" hidden="false" customHeight="false" outlineLevel="0" collapsed="false">
      <c r="A60" s="39" t="n">
        <v>3</v>
      </c>
      <c r="B60" s="39" t="s">
        <v>50</v>
      </c>
      <c r="C60" s="33" t="n">
        <v>0</v>
      </c>
      <c r="D60" s="34" t="n">
        <v>0</v>
      </c>
      <c r="E60" s="33" t="n">
        <v>0</v>
      </c>
      <c r="F60" s="34" t="n">
        <v>0</v>
      </c>
      <c r="G60" s="33" t="n">
        <v>0</v>
      </c>
      <c r="H60" s="34" t="n">
        <v>0</v>
      </c>
      <c r="I60" s="33" t="n">
        <v>0</v>
      </c>
      <c r="J60" s="34" t="n">
        <v>0</v>
      </c>
      <c r="K60" s="33" t="n">
        <v>0</v>
      </c>
      <c r="L60" s="34" t="n">
        <v>0</v>
      </c>
      <c r="M60" s="33" t="n">
        <v>0</v>
      </c>
      <c r="N60" s="34" t="n">
        <v>0</v>
      </c>
      <c r="O60" s="33" t="n">
        <v>0</v>
      </c>
      <c r="P60" s="34" t="n">
        <v>0</v>
      </c>
      <c r="Q60" s="33" t="n">
        <v>0</v>
      </c>
      <c r="R60" s="34" t="n">
        <v>0</v>
      </c>
      <c r="S60" s="33" t="n">
        <v>0</v>
      </c>
      <c r="T60" s="34" t="n">
        <v>0</v>
      </c>
      <c r="U60" s="14" t="n">
        <f aca="false">(T60/W60)*100</f>
        <v>0</v>
      </c>
      <c r="V60" s="3"/>
      <c r="W60" s="17" t="n">
        <v>26613</v>
      </c>
    </row>
    <row r="61" customFormat="false" ht="15.75" hidden="false" customHeight="false" outlineLevel="0" collapsed="false">
      <c r="A61" s="39" t="n">
        <v>4</v>
      </c>
      <c r="B61" s="39" t="s">
        <v>51</v>
      </c>
      <c r="C61" s="33" t="n">
        <v>0</v>
      </c>
      <c r="D61" s="34" t="n">
        <v>0</v>
      </c>
      <c r="E61" s="33" t="n">
        <v>6</v>
      </c>
      <c r="F61" s="34" t="n">
        <v>1</v>
      </c>
      <c r="G61" s="33" t="n">
        <v>716</v>
      </c>
      <c r="H61" s="34" t="n">
        <v>2796</v>
      </c>
      <c r="I61" s="33" t="n">
        <v>7</v>
      </c>
      <c r="J61" s="34" t="n">
        <v>41</v>
      </c>
      <c r="K61" s="33" t="n">
        <v>0</v>
      </c>
      <c r="L61" s="34" t="n">
        <v>0</v>
      </c>
      <c r="M61" s="33" t="n">
        <v>0</v>
      </c>
      <c r="N61" s="34" t="n">
        <v>0</v>
      </c>
      <c r="O61" s="33" t="n">
        <v>0</v>
      </c>
      <c r="P61" s="34" t="n">
        <v>0</v>
      </c>
      <c r="Q61" s="33" t="n">
        <v>0</v>
      </c>
      <c r="R61" s="34" t="n">
        <v>0</v>
      </c>
      <c r="S61" s="33" t="n">
        <v>813</v>
      </c>
      <c r="T61" s="34" t="n">
        <v>4134</v>
      </c>
      <c r="U61" s="14" t="n">
        <f aca="false">(T61/W61)*100</f>
        <v>6.06434009593804</v>
      </c>
      <c r="V61" s="3"/>
      <c r="W61" s="17" t="n">
        <v>68169</v>
      </c>
    </row>
    <row r="62" customFormat="false" ht="15.75" hidden="false" customHeight="false" outlineLevel="0" collapsed="false">
      <c r="A62" s="39" t="n">
        <v>5</v>
      </c>
      <c r="B62" s="39" t="s">
        <v>52</v>
      </c>
      <c r="C62" s="33" t="n">
        <v>0</v>
      </c>
      <c r="D62" s="34" t="n">
        <v>0</v>
      </c>
      <c r="E62" s="33" t="n">
        <v>0</v>
      </c>
      <c r="F62" s="34" t="n">
        <v>0</v>
      </c>
      <c r="G62" s="33" t="n">
        <v>0</v>
      </c>
      <c r="H62" s="34" t="n">
        <v>0</v>
      </c>
      <c r="I62" s="33" t="n">
        <v>0</v>
      </c>
      <c r="J62" s="34" t="n">
        <v>0</v>
      </c>
      <c r="K62" s="33" t="n">
        <v>0</v>
      </c>
      <c r="L62" s="34" t="n">
        <v>0</v>
      </c>
      <c r="M62" s="33" t="n">
        <v>0</v>
      </c>
      <c r="N62" s="34" t="n">
        <v>0</v>
      </c>
      <c r="O62" s="33" t="n">
        <v>0</v>
      </c>
      <c r="P62" s="34" t="n">
        <v>0</v>
      </c>
      <c r="Q62" s="33" t="n">
        <v>0</v>
      </c>
      <c r="R62" s="34" t="n">
        <v>0</v>
      </c>
      <c r="S62" s="33" t="n">
        <v>0</v>
      </c>
      <c r="T62" s="34" t="n">
        <v>0</v>
      </c>
      <c r="U62" s="14" t="n">
        <f aca="false">(T62/W62)*100</f>
        <v>0</v>
      </c>
      <c r="V62" s="3"/>
      <c r="W62" s="17" t="n">
        <v>11733</v>
      </c>
    </row>
    <row r="63" customFormat="false" ht="15.75" hidden="false" customHeight="false" outlineLevel="0" collapsed="false">
      <c r="A63" s="39" t="n">
        <v>6</v>
      </c>
      <c r="B63" s="39" t="s">
        <v>53</v>
      </c>
      <c r="C63" s="33" t="n">
        <v>0</v>
      </c>
      <c r="D63" s="34" t="n">
        <v>0</v>
      </c>
      <c r="E63" s="33" t="n">
        <v>0</v>
      </c>
      <c r="F63" s="34" t="n">
        <v>0</v>
      </c>
      <c r="G63" s="33" t="n">
        <v>1404</v>
      </c>
      <c r="H63" s="34" t="n">
        <v>1259</v>
      </c>
      <c r="I63" s="33" t="n">
        <v>35</v>
      </c>
      <c r="J63" s="34" t="n">
        <v>110</v>
      </c>
      <c r="K63" s="33" t="n">
        <v>6</v>
      </c>
      <c r="L63" s="34" t="n">
        <v>15</v>
      </c>
      <c r="M63" s="33" t="n">
        <v>0</v>
      </c>
      <c r="N63" s="34" t="n">
        <v>0</v>
      </c>
      <c r="O63" s="33" t="n">
        <v>0</v>
      </c>
      <c r="P63" s="34" t="n">
        <v>0</v>
      </c>
      <c r="Q63" s="33" t="n">
        <v>0</v>
      </c>
      <c r="R63" s="34" t="n">
        <v>0</v>
      </c>
      <c r="S63" s="33" t="n">
        <v>888</v>
      </c>
      <c r="T63" s="34" t="n">
        <v>1696</v>
      </c>
      <c r="U63" s="14" t="n">
        <f aca="false">(T63/W63)*100</f>
        <v>2.69630053576255</v>
      </c>
      <c r="V63" s="3"/>
      <c r="W63" s="17" t="n">
        <v>62901</v>
      </c>
    </row>
    <row r="64" customFormat="false" ht="15.75" hidden="false" customHeight="false" outlineLevel="0" collapsed="false">
      <c r="A64" s="39" t="n">
        <v>7</v>
      </c>
      <c r="B64" s="39" t="s">
        <v>54</v>
      </c>
      <c r="C64" s="33" t="n">
        <v>0</v>
      </c>
      <c r="D64" s="34" t="n">
        <v>0</v>
      </c>
      <c r="E64" s="33" t="n">
        <v>17</v>
      </c>
      <c r="F64" s="34" t="n">
        <v>1.53</v>
      </c>
      <c r="G64" s="33" t="n">
        <v>49551</v>
      </c>
      <c r="H64" s="34" t="n">
        <v>81447</v>
      </c>
      <c r="I64" s="33" t="n">
        <v>8557</v>
      </c>
      <c r="J64" s="34" t="n">
        <v>14012</v>
      </c>
      <c r="K64" s="33" t="n">
        <v>10572</v>
      </c>
      <c r="L64" s="34" t="n">
        <v>10426</v>
      </c>
      <c r="M64" s="33" t="n">
        <v>0</v>
      </c>
      <c r="N64" s="34" t="n">
        <v>0</v>
      </c>
      <c r="O64" s="33" t="n">
        <v>97</v>
      </c>
      <c r="P64" s="34" t="n">
        <v>16</v>
      </c>
      <c r="Q64" s="33" t="n">
        <v>6024</v>
      </c>
      <c r="R64" s="34" t="n">
        <v>4700</v>
      </c>
      <c r="S64" s="33" t="n">
        <v>74818</v>
      </c>
      <c r="T64" s="34" t="n">
        <v>110599</v>
      </c>
      <c r="U64" s="14" t="n">
        <f aca="false">(T64/W64)*100</f>
        <v>4.7497878466174</v>
      </c>
      <c r="V64" s="3"/>
      <c r="W64" s="17" t="n">
        <v>2328504</v>
      </c>
    </row>
    <row r="65" customFormat="false" ht="15.75" hidden="false" customHeight="false" outlineLevel="0" collapsed="false">
      <c r="A65" s="39" t="n">
        <v>8</v>
      </c>
      <c r="B65" s="39" t="s">
        <v>55</v>
      </c>
      <c r="C65" s="33" t="n">
        <v>0</v>
      </c>
      <c r="D65" s="34" t="n">
        <v>0</v>
      </c>
      <c r="E65" s="33" t="n">
        <v>0</v>
      </c>
      <c r="F65" s="34" t="n">
        <v>0</v>
      </c>
      <c r="G65" s="33" t="n">
        <v>0</v>
      </c>
      <c r="H65" s="34" t="n">
        <v>0</v>
      </c>
      <c r="I65" s="33" t="n">
        <v>9368</v>
      </c>
      <c r="J65" s="34" t="n">
        <v>9581</v>
      </c>
      <c r="K65" s="33" t="n">
        <v>3273</v>
      </c>
      <c r="L65" s="34" t="n">
        <v>4400</v>
      </c>
      <c r="M65" s="33" t="n">
        <v>0</v>
      </c>
      <c r="N65" s="34" t="n">
        <v>0</v>
      </c>
      <c r="O65" s="33" t="n">
        <v>0</v>
      </c>
      <c r="P65" s="34" t="n">
        <v>0</v>
      </c>
      <c r="Q65" s="33" t="n">
        <v>2008</v>
      </c>
      <c r="R65" s="34" t="n">
        <v>1596.35</v>
      </c>
      <c r="S65" s="33" t="n">
        <v>35032</v>
      </c>
      <c r="T65" s="34" t="n">
        <v>35413.04</v>
      </c>
      <c r="U65" s="14" t="n">
        <f aca="false">(T65/W65)*100</f>
        <v>1.66177655458498</v>
      </c>
      <c r="V65" s="3"/>
      <c r="W65" s="17" t="n">
        <v>2131035</v>
      </c>
    </row>
    <row r="66" customFormat="false" ht="15.75" hidden="false" customHeight="false" outlineLevel="0" collapsed="false">
      <c r="A66" s="39" t="n">
        <v>9</v>
      </c>
      <c r="B66" s="39" t="s">
        <v>56</v>
      </c>
      <c r="C66" s="33" t="n">
        <v>0</v>
      </c>
      <c r="D66" s="34" t="n">
        <v>0</v>
      </c>
      <c r="E66" s="33" t="n">
        <v>0</v>
      </c>
      <c r="F66" s="34" t="n">
        <v>0</v>
      </c>
      <c r="G66" s="33" t="n">
        <v>13227</v>
      </c>
      <c r="H66" s="34" t="n">
        <v>12508.21</v>
      </c>
      <c r="I66" s="33" t="n">
        <v>7065</v>
      </c>
      <c r="J66" s="34" t="n">
        <v>3083.51</v>
      </c>
      <c r="K66" s="33" t="n">
        <v>3163</v>
      </c>
      <c r="L66" s="34" t="n">
        <v>1570.8</v>
      </c>
      <c r="M66" s="33" t="n">
        <v>0</v>
      </c>
      <c r="N66" s="34" t="n">
        <v>0</v>
      </c>
      <c r="O66" s="33" t="n">
        <v>0</v>
      </c>
      <c r="P66" s="34" t="n">
        <v>0</v>
      </c>
      <c r="Q66" s="33" t="n">
        <v>0</v>
      </c>
      <c r="R66" s="34" t="n">
        <v>0</v>
      </c>
      <c r="S66" s="33" t="n">
        <v>10460</v>
      </c>
      <c r="T66" s="34" t="n">
        <v>4873</v>
      </c>
      <c r="U66" s="14" t="n">
        <f aca="false">(T66/W66)*100</f>
        <v>1.79553125322407</v>
      </c>
      <c r="V66" s="3"/>
      <c r="W66" s="17" t="n">
        <v>271396</v>
      </c>
    </row>
    <row r="67" customFormat="false" ht="15.75" hidden="false" customHeight="false" outlineLevel="0" collapsed="false">
      <c r="A67" s="39" t="n">
        <v>10</v>
      </c>
      <c r="B67" s="39" t="s">
        <v>57</v>
      </c>
      <c r="C67" s="33" t="n">
        <v>0</v>
      </c>
      <c r="D67" s="34" t="n">
        <v>0</v>
      </c>
      <c r="E67" s="33" t="n">
        <v>0</v>
      </c>
      <c r="F67" s="34" t="n">
        <v>0</v>
      </c>
      <c r="G67" s="33" t="n">
        <v>0</v>
      </c>
      <c r="H67" s="34" t="n">
        <v>0</v>
      </c>
      <c r="I67" s="33" t="n">
        <v>0</v>
      </c>
      <c r="J67" s="34" t="n">
        <v>0</v>
      </c>
      <c r="K67" s="33" t="n">
        <v>0</v>
      </c>
      <c r="L67" s="34" t="n">
        <v>0</v>
      </c>
      <c r="M67" s="33" t="n">
        <v>0</v>
      </c>
      <c r="N67" s="34" t="n">
        <v>0</v>
      </c>
      <c r="O67" s="33" t="n">
        <v>0</v>
      </c>
      <c r="P67" s="34" t="n">
        <v>0</v>
      </c>
      <c r="Q67" s="33" t="n">
        <v>0</v>
      </c>
      <c r="R67" s="34" t="n">
        <v>0</v>
      </c>
      <c r="S67" s="33" t="n">
        <v>0</v>
      </c>
      <c r="T67" s="34" t="n">
        <v>0</v>
      </c>
      <c r="U67" s="14" t="n">
        <f aca="false">(T67/W67)*100</f>
        <v>0</v>
      </c>
      <c r="V67" s="3"/>
      <c r="W67" s="17" t="n">
        <v>105202</v>
      </c>
    </row>
    <row r="68" customFormat="false" ht="15.75" hidden="false" customHeight="false" outlineLevel="0" collapsed="false">
      <c r="A68" s="39" t="n">
        <v>11</v>
      </c>
      <c r="B68" s="39" t="s">
        <v>58</v>
      </c>
      <c r="C68" s="33" t="n">
        <v>33</v>
      </c>
      <c r="D68" s="34" t="n">
        <v>4</v>
      </c>
      <c r="E68" s="33" t="n">
        <v>0</v>
      </c>
      <c r="F68" s="34" t="n">
        <v>0</v>
      </c>
      <c r="G68" s="33" t="n">
        <v>0</v>
      </c>
      <c r="H68" s="34" t="n">
        <v>0</v>
      </c>
      <c r="I68" s="33" t="n">
        <v>0</v>
      </c>
      <c r="J68" s="34" t="n">
        <v>0</v>
      </c>
      <c r="K68" s="33" t="n">
        <v>0</v>
      </c>
      <c r="L68" s="34" t="n">
        <v>0</v>
      </c>
      <c r="M68" s="33" t="n">
        <v>0</v>
      </c>
      <c r="N68" s="34" t="n">
        <v>0</v>
      </c>
      <c r="O68" s="33" t="n">
        <v>4</v>
      </c>
      <c r="P68" s="34" t="n">
        <v>2</v>
      </c>
      <c r="Q68" s="33" t="n">
        <v>0</v>
      </c>
      <c r="R68" s="34" t="n">
        <v>0</v>
      </c>
      <c r="S68" s="33" t="n">
        <v>37</v>
      </c>
      <c r="T68" s="34" t="n">
        <v>6</v>
      </c>
      <c r="U68" s="14" t="n">
        <f aca="false">(T68/W68)*100</f>
        <v>0.00933300149328024</v>
      </c>
      <c r="V68" s="3"/>
      <c r="W68" s="17" t="n">
        <v>64288</v>
      </c>
    </row>
    <row r="69" customFormat="false" ht="15.75" hidden="false" customHeight="false" outlineLevel="0" collapsed="false">
      <c r="A69" s="39" t="n">
        <v>12</v>
      </c>
      <c r="B69" s="39" t="s">
        <v>59</v>
      </c>
      <c r="C69" s="33" t="n">
        <v>0</v>
      </c>
      <c r="D69" s="34" t="n">
        <v>0</v>
      </c>
      <c r="E69" s="33" t="n">
        <v>0</v>
      </c>
      <c r="F69" s="34" t="n">
        <v>0</v>
      </c>
      <c r="G69" s="33" t="n">
        <v>0</v>
      </c>
      <c r="H69" s="34" t="n">
        <v>0</v>
      </c>
      <c r="I69" s="33" t="n">
        <v>0</v>
      </c>
      <c r="J69" s="34" t="n">
        <v>0</v>
      </c>
      <c r="K69" s="33" t="n">
        <v>0</v>
      </c>
      <c r="L69" s="34" t="n">
        <v>0</v>
      </c>
      <c r="M69" s="33" t="n">
        <v>0</v>
      </c>
      <c r="N69" s="34" t="n">
        <v>0</v>
      </c>
      <c r="O69" s="33" t="n">
        <v>0</v>
      </c>
      <c r="P69" s="34" t="n">
        <v>0</v>
      </c>
      <c r="Q69" s="33" t="n">
        <v>0</v>
      </c>
      <c r="R69" s="34" t="n">
        <v>0</v>
      </c>
      <c r="S69" s="33" t="n">
        <v>0</v>
      </c>
      <c r="T69" s="34" t="n">
        <v>0</v>
      </c>
      <c r="U69" s="14" t="n">
        <f aca="false">(T69/W69)*100</f>
        <v>0</v>
      </c>
      <c r="V69" s="3"/>
      <c r="W69" s="17" t="n">
        <v>24176</v>
      </c>
    </row>
    <row r="70" customFormat="false" ht="15.75" hidden="false" customHeight="false" outlineLevel="0" collapsed="false">
      <c r="A70" s="39" t="n">
        <v>13</v>
      </c>
      <c r="B70" s="39" t="s">
        <v>60</v>
      </c>
      <c r="C70" s="33" t="n">
        <v>0</v>
      </c>
      <c r="D70" s="34" t="n">
        <v>0</v>
      </c>
      <c r="E70" s="33" t="n">
        <v>0</v>
      </c>
      <c r="F70" s="34" t="n">
        <v>0</v>
      </c>
      <c r="G70" s="33" t="n">
        <v>0</v>
      </c>
      <c r="H70" s="34" t="n">
        <v>0</v>
      </c>
      <c r="I70" s="33" t="n">
        <v>0</v>
      </c>
      <c r="J70" s="34" t="n">
        <v>0</v>
      </c>
      <c r="K70" s="33" t="n">
        <v>0</v>
      </c>
      <c r="L70" s="34" t="n">
        <v>0</v>
      </c>
      <c r="M70" s="33" t="n">
        <v>0</v>
      </c>
      <c r="N70" s="34" t="n">
        <v>0</v>
      </c>
      <c r="O70" s="33" t="n">
        <v>0</v>
      </c>
      <c r="P70" s="34" t="n">
        <v>0</v>
      </c>
      <c r="Q70" s="33" t="n">
        <v>0</v>
      </c>
      <c r="R70" s="34" t="n">
        <v>0</v>
      </c>
      <c r="S70" s="33" t="n">
        <v>0</v>
      </c>
      <c r="T70" s="34" t="n">
        <v>0</v>
      </c>
      <c r="U70" s="14" t="n">
        <f aca="false">(T70/W70)*100</f>
        <v>0</v>
      </c>
      <c r="V70" s="3"/>
      <c r="W70" s="17" t="n">
        <v>126163</v>
      </c>
    </row>
    <row r="71" customFormat="false" ht="15.75" hidden="false" customHeight="false" outlineLevel="0" collapsed="false">
      <c r="A71" s="39" t="n">
        <v>14</v>
      </c>
      <c r="B71" s="39" t="s">
        <v>61</v>
      </c>
      <c r="C71" s="33" t="n">
        <v>0</v>
      </c>
      <c r="D71" s="34" t="n">
        <v>0</v>
      </c>
      <c r="E71" s="33" t="n">
        <v>0</v>
      </c>
      <c r="F71" s="34" t="n">
        <v>0</v>
      </c>
      <c r="G71" s="33" t="n">
        <v>0</v>
      </c>
      <c r="H71" s="34" t="n">
        <v>0</v>
      </c>
      <c r="I71" s="33" t="n">
        <v>0</v>
      </c>
      <c r="J71" s="34" t="n">
        <v>0</v>
      </c>
      <c r="K71" s="33" t="n">
        <v>0</v>
      </c>
      <c r="L71" s="34" t="n">
        <v>0</v>
      </c>
      <c r="M71" s="33" t="n">
        <v>0</v>
      </c>
      <c r="N71" s="34" t="n">
        <v>0</v>
      </c>
      <c r="O71" s="33" t="n">
        <v>0</v>
      </c>
      <c r="P71" s="34" t="n">
        <v>0</v>
      </c>
      <c r="Q71" s="33" t="n">
        <v>0</v>
      </c>
      <c r="R71" s="34" t="n">
        <v>0</v>
      </c>
      <c r="S71" s="33" t="n">
        <v>0</v>
      </c>
      <c r="T71" s="34" t="n">
        <v>0</v>
      </c>
      <c r="U71" s="14" t="n">
        <f aca="false">(T71/W71)*100</f>
        <v>0</v>
      </c>
      <c r="V71" s="3"/>
      <c r="W71" s="17" t="n">
        <v>245201</v>
      </c>
    </row>
    <row r="72" customFormat="false" ht="15.75" hidden="false" customHeight="false" outlineLevel="0" collapsed="false">
      <c r="A72" s="39" t="n">
        <v>15</v>
      </c>
      <c r="B72" s="39" t="s">
        <v>62</v>
      </c>
      <c r="C72" s="33" t="n">
        <v>0</v>
      </c>
      <c r="D72" s="34" t="n">
        <v>0</v>
      </c>
      <c r="E72" s="33" t="n">
        <v>0</v>
      </c>
      <c r="F72" s="34" t="n">
        <v>0</v>
      </c>
      <c r="G72" s="33" t="n">
        <v>0</v>
      </c>
      <c r="H72" s="34" t="n">
        <v>0</v>
      </c>
      <c r="I72" s="33" t="n">
        <v>8</v>
      </c>
      <c r="J72" s="34" t="n">
        <v>4</v>
      </c>
      <c r="K72" s="33" t="n">
        <v>0</v>
      </c>
      <c r="L72" s="34" t="n">
        <v>0</v>
      </c>
      <c r="M72" s="33" t="n">
        <v>0</v>
      </c>
      <c r="N72" s="34" t="n">
        <v>0</v>
      </c>
      <c r="O72" s="33" t="n">
        <v>2</v>
      </c>
      <c r="P72" s="34" t="n">
        <v>0.18</v>
      </c>
      <c r="Q72" s="33" t="n">
        <v>0</v>
      </c>
      <c r="R72" s="34" t="n">
        <v>0</v>
      </c>
      <c r="S72" s="33" t="n">
        <v>26</v>
      </c>
      <c r="T72" s="34" t="n">
        <v>15</v>
      </c>
      <c r="U72" s="14" t="n">
        <f aca="false">(T72/W72)*100</f>
        <v>0.12914334911752</v>
      </c>
      <c r="V72" s="3"/>
      <c r="W72" s="17" t="n">
        <v>11615</v>
      </c>
    </row>
    <row r="73" customFormat="false" ht="15.75" hidden="false" customHeight="false" outlineLevel="0" collapsed="false">
      <c r="A73" s="39" t="n">
        <v>16</v>
      </c>
      <c r="B73" s="39" t="s">
        <v>63</v>
      </c>
      <c r="C73" s="33" t="n">
        <v>0</v>
      </c>
      <c r="D73" s="34" t="n">
        <v>0</v>
      </c>
      <c r="E73" s="33" t="n">
        <v>0</v>
      </c>
      <c r="F73" s="34" t="n">
        <v>0</v>
      </c>
      <c r="G73" s="33" t="n">
        <v>0</v>
      </c>
      <c r="H73" s="34" t="n">
        <v>0</v>
      </c>
      <c r="I73" s="33" t="n">
        <v>0</v>
      </c>
      <c r="J73" s="34" t="n">
        <v>0</v>
      </c>
      <c r="K73" s="33" t="n">
        <v>0</v>
      </c>
      <c r="L73" s="34" t="n">
        <v>0</v>
      </c>
      <c r="M73" s="33" t="n">
        <v>0</v>
      </c>
      <c r="N73" s="34" t="n">
        <v>0</v>
      </c>
      <c r="O73" s="33" t="n">
        <v>0</v>
      </c>
      <c r="P73" s="34" t="n">
        <v>0</v>
      </c>
      <c r="Q73" s="33" t="n">
        <v>0</v>
      </c>
      <c r="R73" s="34" t="n">
        <v>0</v>
      </c>
      <c r="S73" s="33" t="n">
        <v>9237</v>
      </c>
      <c r="T73" s="34" t="n">
        <v>1488</v>
      </c>
      <c r="U73" s="14" t="n">
        <f aca="false">(T73/W73)*100</f>
        <v>11.0140636565507</v>
      </c>
      <c r="V73" s="3"/>
      <c r="W73" s="17" t="n">
        <v>13510</v>
      </c>
    </row>
    <row r="74" customFormat="false" ht="15.75" hidden="false" customHeight="false" outlineLevel="0" collapsed="false">
      <c r="A74" s="39" t="n">
        <v>17</v>
      </c>
      <c r="B74" s="39" t="s">
        <v>64</v>
      </c>
      <c r="C74" s="33" t="n">
        <v>0</v>
      </c>
      <c r="D74" s="34" t="n">
        <v>0</v>
      </c>
      <c r="E74" s="33" t="n">
        <v>0</v>
      </c>
      <c r="F74" s="34" t="n">
        <v>0</v>
      </c>
      <c r="G74" s="33" t="n">
        <v>0</v>
      </c>
      <c r="H74" s="34" t="n">
        <v>0</v>
      </c>
      <c r="I74" s="33" t="n">
        <v>0</v>
      </c>
      <c r="J74" s="34" t="n">
        <v>0</v>
      </c>
      <c r="K74" s="33" t="n">
        <v>0</v>
      </c>
      <c r="L74" s="34" t="n">
        <v>0</v>
      </c>
      <c r="M74" s="33" t="n">
        <v>0</v>
      </c>
      <c r="N74" s="34" t="n">
        <v>0</v>
      </c>
      <c r="O74" s="33" t="n">
        <v>0</v>
      </c>
      <c r="P74" s="34" t="n">
        <v>0</v>
      </c>
      <c r="Q74" s="33" t="n">
        <v>3</v>
      </c>
      <c r="R74" s="34" t="n">
        <v>5</v>
      </c>
      <c r="S74" s="33" t="n">
        <v>0</v>
      </c>
      <c r="T74" s="34" t="n">
        <v>0</v>
      </c>
      <c r="U74" s="14" t="n">
        <f aca="false">(T74/W74)*100</f>
        <v>0</v>
      </c>
      <c r="V74" s="3"/>
      <c r="W74" s="17" t="n">
        <v>32707</v>
      </c>
    </row>
    <row r="75" customFormat="false" ht="15.75" hidden="false" customHeight="false" outlineLevel="0" collapsed="false">
      <c r="A75" s="39" t="n">
        <v>18</v>
      </c>
      <c r="B75" s="39" t="s">
        <v>65</v>
      </c>
      <c r="C75" s="33" t="n">
        <v>0</v>
      </c>
      <c r="D75" s="34" t="n">
        <v>0</v>
      </c>
      <c r="E75" s="33" t="n">
        <v>0</v>
      </c>
      <c r="F75" s="34" t="n">
        <v>0</v>
      </c>
      <c r="G75" s="33" t="n">
        <v>0</v>
      </c>
      <c r="H75" s="34" t="n">
        <v>0</v>
      </c>
      <c r="I75" s="33" t="n">
        <v>1</v>
      </c>
      <c r="J75" s="34" t="n">
        <v>20</v>
      </c>
      <c r="K75" s="33" t="n">
        <v>0</v>
      </c>
      <c r="L75" s="34" t="n">
        <v>0</v>
      </c>
      <c r="M75" s="33" t="n">
        <v>20</v>
      </c>
      <c r="N75" s="34" t="n">
        <v>4</v>
      </c>
      <c r="O75" s="33" t="n">
        <v>0</v>
      </c>
      <c r="P75" s="34" t="n">
        <v>0</v>
      </c>
      <c r="Q75" s="33" t="n">
        <v>0</v>
      </c>
      <c r="R75" s="34" t="n">
        <v>0</v>
      </c>
      <c r="S75" s="33" t="n">
        <v>87</v>
      </c>
      <c r="T75" s="34" t="n">
        <v>96</v>
      </c>
      <c r="U75" s="14" t="n">
        <f aca="false">(T75/W75)*100</f>
        <v>0.232209375453534</v>
      </c>
      <c r="V75" s="3"/>
      <c r="W75" s="17" t="n">
        <v>41342</v>
      </c>
    </row>
    <row r="76" customFormat="false" ht="15.75" hidden="false" customHeight="false" outlineLevel="0" collapsed="false">
      <c r="A76" s="39" t="n">
        <v>19</v>
      </c>
      <c r="B76" s="39" t="s">
        <v>66</v>
      </c>
      <c r="C76" s="33" t="n">
        <v>0</v>
      </c>
      <c r="D76" s="34" t="n">
        <v>0</v>
      </c>
      <c r="E76" s="33" t="n">
        <v>0</v>
      </c>
      <c r="F76" s="34" t="n">
        <v>0</v>
      </c>
      <c r="G76" s="33" t="n">
        <v>0</v>
      </c>
      <c r="H76" s="34" t="n">
        <v>0</v>
      </c>
      <c r="I76" s="33" t="n">
        <v>0</v>
      </c>
      <c r="J76" s="34" t="n">
        <v>0</v>
      </c>
      <c r="K76" s="33" t="n">
        <v>0</v>
      </c>
      <c r="L76" s="34" t="n">
        <v>0</v>
      </c>
      <c r="M76" s="33" t="n">
        <v>0</v>
      </c>
      <c r="N76" s="34" t="n">
        <v>0</v>
      </c>
      <c r="O76" s="33" t="n">
        <v>0</v>
      </c>
      <c r="P76" s="34" t="n">
        <v>0</v>
      </c>
      <c r="Q76" s="33" t="n">
        <v>3441</v>
      </c>
      <c r="R76" s="34" t="n">
        <v>5549</v>
      </c>
      <c r="S76" s="33" t="n">
        <v>3880</v>
      </c>
      <c r="T76" s="34" t="n">
        <v>6692</v>
      </c>
      <c r="U76" s="14" t="n">
        <f aca="false">(T76/W76)*100</f>
        <v>4.73464882801169</v>
      </c>
      <c r="V76" s="3"/>
      <c r="W76" s="17" t="n">
        <v>141341</v>
      </c>
    </row>
    <row r="77" s="28" customFormat="true" ht="16.5" hidden="false" customHeight="false" outlineLevel="0" collapsed="false">
      <c r="A77" s="40" t="s">
        <v>67</v>
      </c>
      <c r="B77" s="40"/>
      <c r="C77" s="41" t="n">
        <f aca="false">SUM(C58:C76)</f>
        <v>33</v>
      </c>
      <c r="D77" s="42" t="n">
        <f aca="false">SUM(D58:D76)</f>
        <v>4</v>
      </c>
      <c r="E77" s="41" t="n">
        <f aca="false">SUM(E58:E76)</f>
        <v>25</v>
      </c>
      <c r="F77" s="42" t="n">
        <f aca="false">SUM(F58:F76)</f>
        <v>3.53</v>
      </c>
      <c r="G77" s="41" t="n">
        <f aca="false">SUM(G58:G76)</f>
        <v>70397</v>
      </c>
      <c r="H77" s="42" t="n">
        <f aca="false">SUM(H58:H76)</f>
        <v>119199.21</v>
      </c>
      <c r="I77" s="41" t="n">
        <f aca="false">SUM(I58:I76)</f>
        <v>25537</v>
      </c>
      <c r="J77" s="42" t="n">
        <f aca="false">SUM(J58:J76)</f>
        <v>29509.51</v>
      </c>
      <c r="K77" s="41" t="n">
        <f aca="false">SUM(K58:K76)</f>
        <v>17214</v>
      </c>
      <c r="L77" s="42" t="n">
        <f aca="false">SUM(L58:L76)</f>
        <v>17295.8</v>
      </c>
      <c r="M77" s="41" t="n">
        <f aca="false">SUM(M58:M76)</f>
        <v>25</v>
      </c>
      <c r="N77" s="42" t="n">
        <f aca="false">SUM(N58:N76)</f>
        <v>741</v>
      </c>
      <c r="O77" s="25" t="n">
        <f aca="false">SUM(O58:O76)</f>
        <v>108</v>
      </c>
      <c r="P77" s="35" t="n">
        <f aca="false">SUM(P58:P76)</f>
        <v>19.28</v>
      </c>
      <c r="Q77" s="25" t="n">
        <f aca="false">SUM(Q58:Q76)</f>
        <v>11477</v>
      </c>
      <c r="R77" s="35" t="n">
        <f aca="false">SUM(R58:R76)</f>
        <v>11950.35</v>
      </c>
      <c r="S77" s="25" t="n">
        <f aca="false">SUM(S58:S76)</f>
        <v>135478</v>
      </c>
      <c r="T77" s="35" t="n">
        <f aca="false">SUM(T58:T76)</f>
        <v>165896.04</v>
      </c>
      <c r="U77" s="14" t="n">
        <f aca="false">(T77/W77)*100</f>
        <v>2.61481692455829</v>
      </c>
      <c r="V77" s="26"/>
      <c r="W77" s="27" t="n">
        <f aca="false">SUM(W58:W76)</f>
        <v>6344461</v>
      </c>
    </row>
    <row r="78" customFormat="false" ht="15" hidden="false" customHeight="false" outlineLevel="0" collapsed="false">
      <c r="A78" s="43"/>
      <c r="B78" s="43"/>
      <c r="C78" s="44"/>
      <c r="D78" s="45"/>
      <c r="E78" s="44"/>
      <c r="F78" s="45"/>
      <c r="G78" s="44"/>
      <c r="H78" s="45"/>
      <c r="I78" s="44"/>
      <c r="J78" s="45"/>
      <c r="K78" s="44"/>
      <c r="L78" s="45"/>
      <c r="M78" s="44"/>
      <c r="N78" s="45"/>
      <c r="O78" s="44"/>
      <c r="P78" s="45"/>
      <c r="Q78" s="44"/>
      <c r="R78" s="45"/>
      <c r="S78" s="44"/>
      <c r="T78" s="45"/>
      <c r="U78" s="46"/>
      <c r="V78" s="3"/>
      <c r="W78" s="3"/>
    </row>
    <row r="79" s="49" customFormat="true" ht="15.75" hidden="false" customHeight="false" outlineLevel="0" collapsed="false">
      <c r="A79" s="39" t="n">
        <v>1</v>
      </c>
      <c r="B79" s="39" t="s">
        <v>68</v>
      </c>
      <c r="C79" s="33" t="n">
        <v>0</v>
      </c>
      <c r="D79" s="34" t="n">
        <v>0</v>
      </c>
      <c r="E79" s="33" t="n">
        <v>13401</v>
      </c>
      <c r="F79" s="34" t="n">
        <v>3867</v>
      </c>
      <c r="G79" s="33" t="n">
        <v>54440</v>
      </c>
      <c r="H79" s="34" t="n">
        <v>26689</v>
      </c>
      <c r="I79" s="33" t="n">
        <v>5484</v>
      </c>
      <c r="J79" s="34" t="n">
        <v>1543</v>
      </c>
      <c r="K79" s="33" t="n">
        <v>47616</v>
      </c>
      <c r="L79" s="34" t="n">
        <v>18653</v>
      </c>
      <c r="M79" s="33" t="n">
        <v>177</v>
      </c>
      <c r="N79" s="34" t="n">
        <v>142</v>
      </c>
      <c r="O79" s="33" t="n">
        <v>172</v>
      </c>
      <c r="P79" s="34" t="n">
        <v>40</v>
      </c>
      <c r="Q79" s="33" t="n">
        <v>5542</v>
      </c>
      <c r="R79" s="34" t="n">
        <v>1927</v>
      </c>
      <c r="S79" s="33" t="n">
        <v>81906</v>
      </c>
      <c r="T79" s="34" t="n">
        <v>35639</v>
      </c>
      <c r="U79" s="14" t="n">
        <f aca="false">(T79/W79)*100</f>
        <v>46.7035343144321</v>
      </c>
      <c r="V79" s="47"/>
      <c r="W79" s="48" t="n">
        <v>76309</v>
      </c>
    </row>
    <row r="80" s="49" customFormat="true" ht="15.75" hidden="false" customHeight="false" outlineLevel="0" collapsed="false">
      <c r="A80" s="39" t="n">
        <v>2</v>
      </c>
      <c r="B80" s="39" t="s">
        <v>69</v>
      </c>
      <c r="C80" s="33" t="n">
        <v>0</v>
      </c>
      <c r="D80" s="34" t="n">
        <v>0</v>
      </c>
      <c r="E80" s="33" t="n">
        <v>7699</v>
      </c>
      <c r="F80" s="34" t="n">
        <v>2098</v>
      </c>
      <c r="G80" s="33" t="n">
        <v>69798</v>
      </c>
      <c r="H80" s="34" t="n">
        <v>26808</v>
      </c>
      <c r="I80" s="33" t="n">
        <v>14355</v>
      </c>
      <c r="J80" s="34" t="n">
        <v>6493</v>
      </c>
      <c r="K80" s="33" t="n">
        <v>4397</v>
      </c>
      <c r="L80" s="34" t="n">
        <v>2201</v>
      </c>
      <c r="M80" s="33" t="n">
        <v>7324</v>
      </c>
      <c r="N80" s="34" t="n">
        <v>3018</v>
      </c>
      <c r="O80" s="33" t="n">
        <v>0</v>
      </c>
      <c r="P80" s="34" t="n">
        <v>0</v>
      </c>
      <c r="Q80" s="33" t="n">
        <v>6030</v>
      </c>
      <c r="R80" s="34" t="n">
        <v>1877</v>
      </c>
      <c r="S80" s="33" t="n">
        <v>86078</v>
      </c>
      <c r="T80" s="34" t="n">
        <v>34062</v>
      </c>
      <c r="U80" s="14" t="n">
        <f aca="false">(T80/W80)*100</f>
        <v>30.359371100574</v>
      </c>
      <c r="V80" s="47"/>
      <c r="W80" s="48" t="n">
        <v>112196</v>
      </c>
    </row>
    <row r="81" s="49" customFormat="true" ht="15.75" hidden="false" customHeight="false" outlineLevel="0" collapsed="false">
      <c r="A81" s="39" t="n">
        <v>3</v>
      </c>
      <c r="B81" s="39" t="s">
        <v>70</v>
      </c>
      <c r="C81" s="33" t="n">
        <v>0</v>
      </c>
      <c r="D81" s="34" t="n">
        <v>0</v>
      </c>
      <c r="E81" s="33" t="n">
        <v>1386</v>
      </c>
      <c r="F81" s="34" t="n">
        <v>206.02</v>
      </c>
      <c r="G81" s="33" t="n">
        <v>63174</v>
      </c>
      <c r="H81" s="34" t="n">
        <v>45899.71</v>
      </c>
      <c r="I81" s="33" t="n">
        <v>8703</v>
      </c>
      <c r="J81" s="34" t="n">
        <v>5952.15</v>
      </c>
      <c r="K81" s="33" t="n">
        <v>4686</v>
      </c>
      <c r="L81" s="34" t="n">
        <v>3205</v>
      </c>
      <c r="M81" s="33" t="n">
        <v>598</v>
      </c>
      <c r="N81" s="34" t="n">
        <v>415.61</v>
      </c>
      <c r="O81" s="33" t="n">
        <v>74</v>
      </c>
      <c r="P81" s="34" t="n">
        <v>24.32</v>
      </c>
      <c r="Q81" s="33" t="n">
        <v>4970</v>
      </c>
      <c r="R81" s="34" t="n">
        <v>677.66</v>
      </c>
      <c r="S81" s="33" t="n">
        <v>64027</v>
      </c>
      <c r="T81" s="34" t="n">
        <v>56901</v>
      </c>
      <c r="U81" s="14" t="n">
        <f aca="false">(T81/W81)*100</f>
        <v>43.4375357838085</v>
      </c>
      <c r="V81" s="47"/>
      <c r="W81" s="48" t="n">
        <v>130995</v>
      </c>
    </row>
    <row r="82" s="28" customFormat="true" ht="16.5" hidden="false" customHeight="false" outlineLevel="0" collapsed="false">
      <c r="A82" s="40" t="s">
        <v>71</v>
      </c>
      <c r="B82" s="40"/>
      <c r="C82" s="50" t="n">
        <f aca="false">SUM(C79:C81)</f>
        <v>0</v>
      </c>
      <c r="D82" s="51" t="n">
        <f aca="false">SUM(D79:D81)</f>
        <v>0</v>
      </c>
      <c r="E82" s="50" t="n">
        <f aca="false">SUM(E79:E81)</f>
        <v>22486</v>
      </c>
      <c r="F82" s="51" t="n">
        <f aca="false">SUM(F79:F81)</f>
        <v>6171.02</v>
      </c>
      <c r="G82" s="50" t="n">
        <f aca="false">SUM(G79:G81)</f>
        <v>187412</v>
      </c>
      <c r="H82" s="51" t="n">
        <f aca="false">SUM(H79:H81)</f>
        <v>99396.71</v>
      </c>
      <c r="I82" s="50" t="n">
        <f aca="false">SUM(I79:I81)</f>
        <v>28542</v>
      </c>
      <c r="J82" s="51" t="n">
        <f aca="false">SUM(J79:J81)</f>
        <v>13988.15</v>
      </c>
      <c r="K82" s="50" t="n">
        <f aca="false">SUM(K79:K81)</f>
        <v>56699</v>
      </c>
      <c r="L82" s="51" t="n">
        <f aca="false">SUM(L79:L81)</f>
        <v>24059</v>
      </c>
      <c r="M82" s="50" t="n">
        <f aca="false">SUM(M79:M81)</f>
        <v>8099</v>
      </c>
      <c r="N82" s="51" t="n">
        <f aca="false">SUM(N79:N81)</f>
        <v>3575.61</v>
      </c>
      <c r="O82" s="50" t="n">
        <f aca="false">SUM(O79:O81)</f>
        <v>246</v>
      </c>
      <c r="P82" s="51" t="n">
        <f aca="false">SUM(P79:P81)</f>
        <v>64.32</v>
      </c>
      <c r="Q82" s="50" t="n">
        <f aca="false">SUM(Q79:Q81)</f>
        <v>16542</v>
      </c>
      <c r="R82" s="51" t="n">
        <f aca="false">SUM(R79:R81)</f>
        <v>4481.66</v>
      </c>
      <c r="S82" s="50" t="n">
        <f aca="false">SUM(S79:S81)</f>
        <v>232011</v>
      </c>
      <c r="T82" s="51" t="n">
        <f aca="false">SUM(T79:T81)</f>
        <v>126602</v>
      </c>
      <c r="U82" s="14" t="n">
        <f aca="false">(T82/W82)*100</f>
        <v>39.6250391236307</v>
      </c>
      <c r="V82" s="26"/>
      <c r="W82" s="27" t="n">
        <f aca="false">SUM(W79:W81)</f>
        <v>319500</v>
      </c>
    </row>
    <row r="83" customFormat="false" ht="15" hidden="false" customHeight="false" outlineLevel="0" collapsed="false">
      <c r="A83" s="3"/>
      <c r="B83" s="3"/>
      <c r="C83" s="52"/>
      <c r="D83" s="36"/>
      <c r="E83" s="52"/>
      <c r="F83" s="36"/>
      <c r="G83" s="52"/>
      <c r="H83" s="36"/>
      <c r="I83" s="52"/>
      <c r="J83" s="36"/>
      <c r="K83" s="52"/>
      <c r="L83" s="36"/>
      <c r="M83" s="52"/>
      <c r="N83" s="36"/>
      <c r="O83" s="52"/>
      <c r="P83" s="36"/>
      <c r="Q83" s="52"/>
      <c r="R83" s="36"/>
      <c r="S83" s="52"/>
      <c r="T83" s="36"/>
      <c r="U83" s="29"/>
      <c r="V83" s="3"/>
      <c r="W83" s="3"/>
    </row>
    <row r="84" s="49" customFormat="true" ht="15.75" hidden="false" customHeight="false" outlineLevel="0" collapsed="false">
      <c r="A84" s="39" t="n">
        <v>1</v>
      </c>
      <c r="B84" s="39" t="s">
        <v>72</v>
      </c>
      <c r="C84" s="33" t="n">
        <v>0</v>
      </c>
      <c r="D84" s="34" t="n">
        <v>0</v>
      </c>
      <c r="E84" s="33" t="n">
        <v>774</v>
      </c>
      <c r="F84" s="34" t="n">
        <v>441</v>
      </c>
      <c r="G84" s="33" t="n">
        <v>298828</v>
      </c>
      <c r="H84" s="34" t="n">
        <v>241561</v>
      </c>
      <c r="I84" s="33" t="n">
        <v>13619</v>
      </c>
      <c r="J84" s="34" t="n">
        <v>8953</v>
      </c>
      <c r="K84" s="33" t="n">
        <v>20262</v>
      </c>
      <c r="L84" s="34" t="n">
        <v>36456</v>
      </c>
      <c r="M84" s="33" t="n">
        <v>690</v>
      </c>
      <c r="N84" s="34" t="n">
        <v>6069</v>
      </c>
      <c r="O84" s="33" t="n">
        <v>18</v>
      </c>
      <c r="P84" s="34" t="n">
        <v>8</v>
      </c>
      <c r="Q84" s="33" t="n">
        <v>1222</v>
      </c>
      <c r="R84" s="34" t="n">
        <v>1164</v>
      </c>
      <c r="S84" s="33" t="n">
        <v>315217</v>
      </c>
      <c r="T84" s="34" t="n">
        <v>285128</v>
      </c>
      <c r="U84" s="14" t="n">
        <f aca="false">(T84/W84)*100</f>
        <v>27.316527319114</v>
      </c>
      <c r="V84" s="47"/>
      <c r="W84" s="48" t="n">
        <v>1043793</v>
      </c>
    </row>
    <row r="85" s="49" customFormat="true" ht="15.75" hidden="false" customHeight="false" outlineLevel="0" collapsed="false">
      <c r="A85" s="39" t="n">
        <v>2</v>
      </c>
      <c r="B85" s="39" t="s">
        <v>73</v>
      </c>
      <c r="C85" s="33" t="n">
        <v>0</v>
      </c>
      <c r="D85" s="34" t="n">
        <v>0</v>
      </c>
      <c r="E85" s="33" t="n">
        <v>0</v>
      </c>
      <c r="F85" s="34" t="n">
        <v>298</v>
      </c>
      <c r="G85" s="33" t="n">
        <v>0</v>
      </c>
      <c r="H85" s="34" t="n">
        <v>0</v>
      </c>
      <c r="I85" s="33" t="n">
        <v>0</v>
      </c>
      <c r="J85" s="34" t="n">
        <v>0</v>
      </c>
      <c r="K85" s="33" t="n">
        <v>0</v>
      </c>
      <c r="L85" s="34" t="n">
        <v>0</v>
      </c>
      <c r="M85" s="33" t="n">
        <v>0</v>
      </c>
      <c r="N85" s="34" t="n">
        <v>0</v>
      </c>
      <c r="O85" s="33" t="n">
        <v>0</v>
      </c>
      <c r="P85" s="34" t="n">
        <v>0</v>
      </c>
      <c r="Q85" s="33" t="n">
        <v>0</v>
      </c>
      <c r="R85" s="34" t="n">
        <v>0</v>
      </c>
      <c r="S85" s="33" t="n">
        <v>0</v>
      </c>
      <c r="T85" s="34" t="n">
        <v>0</v>
      </c>
      <c r="U85" s="14" t="n">
        <f aca="false">(T85/W85)*100</f>
        <v>0</v>
      </c>
      <c r="V85" s="47"/>
      <c r="W85" s="48" t="n">
        <v>56951</v>
      </c>
    </row>
    <row r="86" s="28" customFormat="true" ht="16.5" hidden="false" customHeight="false" outlineLevel="0" collapsed="false">
      <c r="A86" s="40" t="s">
        <v>74</v>
      </c>
      <c r="B86" s="40"/>
      <c r="C86" s="50" t="n">
        <f aca="false">SUM(C84:C85)</f>
        <v>0</v>
      </c>
      <c r="D86" s="51" t="n">
        <f aca="false">SUM(D84:D85)</f>
        <v>0</v>
      </c>
      <c r="E86" s="50" t="n">
        <f aca="false">SUM(E84:E85)</f>
        <v>774</v>
      </c>
      <c r="F86" s="51" t="n">
        <f aca="false">SUM(F84:F85)</f>
        <v>739</v>
      </c>
      <c r="G86" s="50" t="n">
        <f aca="false">SUM(G84:G85)</f>
        <v>298828</v>
      </c>
      <c r="H86" s="51" t="n">
        <f aca="false">SUM(H84:H85)</f>
        <v>241561</v>
      </c>
      <c r="I86" s="50" t="n">
        <f aca="false">SUM(I84:I85)</f>
        <v>13619</v>
      </c>
      <c r="J86" s="51" t="n">
        <f aca="false">SUM(J84:J85)</f>
        <v>8953</v>
      </c>
      <c r="K86" s="50" t="n">
        <f aca="false">SUM(K84:K85)</f>
        <v>20262</v>
      </c>
      <c r="L86" s="51" t="n">
        <f aca="false">SUM(L84:L85)</f>
        <v>36456</v>
      </c>
      <c r="M86" s="50" t="n">
        <f aca="false">SUM(M84:M85)</f>
        <v>690</v>
      </c>
      <c r="N86" s="51" t="n">
        <f aca="false">SUM(N84:N85)</f>
        <v>6069</v>
      </c>
      <c r="O86" s="50" t="n">
        <f aca="false">SUM(O84:O85)</f>
        <v>18</v>
      </c>
      <c r="P86" s="51" t="n">
        <f aca="false">SUM(P84:P85)</f>
        <v>8</v>
      </c>
      <c r="Q86" s="50" t="n">
        <f aca="false">SUM(Q84:Q85)</f>
        <v>1222</v>
      </c>
      <c r="R86" s="51" t="n">
        <f aca="false">SUM(R84:R85)</f>
        <v>1164</v>
      </c>
      <c r="S86" s="50" t="n">
        <f aca="false">SUM(S84:S85)</f>
        <v>315217</v>
      </c>
      <c r="T86" s="51" t="n">
        <f aca="false">SUM(T84:T85)</f>
        <v>285128</v>
      </c>
      <c r="U86" s="14" t="n">
        <f aca="false">(T86/W86)*100</f>
        <v>25.9032072852543</v>
      </c>
      <c r="V86" s="26"/>
      <c r="W86" s="27" t="n">
        <f aca="false">SUM(W84:W85)</f>
        <v>1100744</v>
      </c>
    </row>
    <row r="87" s="28" customFormat="true" ht="16.5" hidden="false" customHeight="false" outlineLevel="0" collapsed="false">
      <c r="A87" s="40" t="s">
        <v>75</v>
      </c>
      <c r="B87" s="40"/>
      <c r="C87" s="50" t="n">
        <f aca="false">C86+C82+C77+C39+C30</f>
        <v>18007</v>
      </c>
      <c r="D87" s="51" t="n">
        <f aca="false">D86+D82+D77+D39+D30</f>
        <v>2428.56</v>
      </c>
      <c r="E87" s="50" t="n">
        <f aca="false">E86+E82+E77+E39+E30</f>
        <v>78200</v>
      </c>
      <c r="F87" s="51" t="n">
        <f aca="false">F86+F82+F77+F39+F30</f>
        <v>19854.69</v>
      </c>
      <c r="G87" s="50" t="n">
        <f aca="false">G86+G82+G77+G39+G30</f>
        <v>1531105</v>
      </c>
      <c r="H87" s="51" t="n">
        <f aca="false">H86+H82+H77+H39+H30</f>
        <v>1536652.32</v>
      </c>
      <c r="I87" s="50" t="n">
        <f aca="false">I86+I82+I77+I39+I30</f>
        <v>174260</v>
      </c>
      <c r="J87" s="51" t="n">
        <f aca="false">J86+J82+J77+J39+J30</f>
        <v>176296.45</v>
      </c>
      <c r="K87" s="50" t="n">
        <f aca="false">K86+K82+K77+K39+K30</f>
        <v>241235</v>
      </c>
      <c r="L87" s="51" t="n">
        <f aca="false">L86+L82+L77+L39+L30</f>
        <v>236626.71</v>
      </c>
      <c r="M87" s="50" t="n">
        <f aca="false">M86+M82+M77+M39+M30</f>
        <v>16501</v>
      </c>
      <c r="N87" s="51" t="n">
        <f aca="false">N86+N82+N77+N39+N30</f>
        <v>33253.85</v>
      </c>
      <c r="O87" s="50" t="n">
        <f aca="false">O86+O82+O77+O39+O30</f>
        <v>17842</v>
      </c>
      <c r="P87" s="51" t="n">
        <f aca="false">P86+P82+P77+P39+P30</f>
        <v>9077.09</v>
      </c>
      <c r="Q87" s="50" t="n">
        <f aca="false">SUM(Q86,Q82,Q77,Q39,Q30)</f>
        <v>66919</v>
      </c>
      <c r="R87" s="51" t="n">
        <f aca="false">SUM(R86,R82,R77,R39,R30)</f>
        <v>33614.93</v>
      </c>
      <c r="S87" s="50" t="n">
        <f aca="false">S86+S82+S77+S39+S30</f>
        <v>1844949</v>
      </c>
      <c r="T87" s="51" t="n">
        <f aca="false">T86+T82+T77+T39+T30</f>
        <v>2014474.61</v>
      </c>
      <c r="U87" s="14" t="n">
        <f aca="false">(T87/W87)*100</f>
        <v>7.24314801067821</v>
      </c>
      <c r="V87" s="26"/>
      <c r="W87" s="27" t="n">
        <f aca="false">W86+W82+W77+W39+W30</f>
        <v>27812142</v>
      </c>
    </row>
    <row r="88" customFormat="false" ht="15" hidden="false" customHeight="false" outlineLevel="0" collapsed="false"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</row>
    <row r="89" customFormat="false" ht="15" hidden="false" customHeight="false" outlineLevel="0" collapsed="false">
      <c r="B89" s="1" t="s">
        <v>76</v>
      </c>
    </row>
  </sheetData>
  <mergeCells count="38">
    <mergeCell ref="A1:U1"/>
    <mergeCell ref="A3:U3"/>
    <mergeCell ref="N5:U5"/>
    <mergeCell ref="M6:U6"/>
    <mergeCell ref="A7:A8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U8"/>
    <mergeCell ref="A30:B30"/>
    <mergeCell ref="A39:B39"/>
    <mergeCell ref="A51:U51"/>
    <mergeCell ref="A53:U53"/>
    <mergeCell ref="N54:U54"/>
    <mergeCell ref="M55:U55"/>
    <mergeCell ref="A56:A57"/>
    <mergeCell ref="B56:B57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U57"/>
    <mergeCell ref="A77:B77"/>
    <mergeCell ref="A82:B82"/>
    <mergeCell ref="A86:B86"/>
    <mergeCell ref="A87:B87"/>
  </mergeCells>
  <printOptions headings="false" gridLines="false" gridLinesSet="true" horizontalCentered="false" verticalCentered="false"/>
  <pageMargins left="0.179861111111111" right="0.170138888888889" top="0.60972222222222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20:05:54Z</dcterms:created>
  <dc:creator/>
  <dc:description/>
  <dc:language>en-US</dc:language>
  <cp:lastModifiedBy>dena</cp:lastModifiedBy>
  <cp:lastPrinted>2014-06-09T05:35:53Z</cp:lastPrinted>
  <dcterms:modified xsi:type="dcterms:W3CDTF">2014-06-09T05:36:01Z</dcterms:modified>
  <cp:revision>0</cp:revision>
  <dc:subject/>
  <dc:title/>
</cp:coreProperties>
</file>